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9г_" sheetId="1" state="visible" r:id="rId2"/>
  </sheets>
  <definedNames>
    <definedName function="false" hidden="false" localSheetId="0" name="_xlnm.Print_Titles" vbProcedure="false">'Вед стр бюдж на 2009г_'!$8:$13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5" uniqueCount="213">
  <si>
    <t xml:space="preserve">Приложение 18</t>
  </si>
  <si>
    <t xml:space="preserve">к решению Совета народных </t>
  </si>
  <si>
    <t xml:space="preserve">депутатов города Владимира</t>
  </si>
  <si>
    <t xml:space="preserve"> </t>
  </si>
  <si>
    <t xml:space="preserve">от 24.12.2008  № 272</t>
  </si>
  <si>
    <t xml:space="preserve">Ведомственная структура расходов управления культуры на 2009 год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для расч.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    ство</t>
  </si>
  <si>
    <t xml:space="preserve">дел,      под-</t>
  </si>
  <si>
    <t xml:space="preserve">статья</t>
  </si>
  <si>
    <t xml:space="preserve">рас-      хо-</t>
  </si>
  <si>
    <t xml:space="preserve">по фор-ле </t>
  </si>
  <si>
    <t xml:space="preserve">по фор-ле</t>
  </si>
  <si>
    <t xml:space="preserve">Утверждено</t>
  </si>
  <si>
    <t xml:space="preserve">Изменения </t>
  </si>
  <si>
    <t xml:space="preserve">Итого с учетом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дов</t>
  </si>
  <si>
    <t xml:space="preserve">р,эк.ст</t>
  </si>
  <si>
    <t xml:space="preserve">р,пр,ц,в</t>
  </si>
  <si>
    <t xml:space="preserve">на </t>
  </si>
  <si>
    <t xml:space="preserve">изменений</t>
  </si>
  <si>
    <t xml:space="preserve">дотации  из  областного  бюджета</t>
  </si>
  <si>
    <t xml:space="preserve">субвенции  из  областного  бюджета</t>
  </si>
  <si>
    <t xml:space="preserve">субсидии из областного бюджета</t>
  </si>
  <si>
    <t xml:space="preserve">Иные межбюджетные трансферты</t>
  </si>
  <si>
    <t xml:space="preserve">2009 год</t>
  </si>
  <si>
    <t xml:space="preserve">Итого </t>
  </si>
  <si>
    <t xml:space="preserve">на 2009 год</t>
  </si>
  <si>
    <t xml:space="preserve">с учетом изменений</t>
  </si>
  <si>
    <t xml:space="preserve">ТЕКУЩИЙ  БЮДЖЕТ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0702</t>
  </si>
  <si>
    <t xml:space="preserve">Учреждения по внешкольной работе с детьми</t>
  </si>
  <si>
    <t xml:space="preserve">423</t>
  </si>
  <si>
    <t xml:space="preserve">00</t>
  </si>
  <si>
    <t xml:space="preserve">Уплата налога на имущество организаций и земельного налога</t>
  </si>
  <si>
    <t xml:space="preserve">95</t>
  </si>
  <si>
    <t xml:space="preserve">Выполнение функций бюджетными учреждениями</t>
  </si>
  <si>
    <t xml:space="preserve">001</t>
  </si>
  <si>
    <t xml:space="preserve"> - прочие расходы</t>
  </si>
  <si>
    <t xml:space="preserve">7290</t>
  </si>
  <si>
    <t xml:space="preserve">Обеспечение деятельности подведомственных учреждений</t>
  </si>
  <si>
    <t xml:space="preserve">99</t>
  </si>
  <si>
    <t xml:space="preserve"> - оплата труда и начисления на выплаты по оплате труда</t>
  </si>
  <si>
    <t xml:space="preserve">7210</t>
  </si>
  <si>
    <t xml:space="preserve">              в том числе:</t>
  </si>
  <si>
    <t xml:space="preserve">          1. заработная плата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7220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7226</t>
  </si>
  <si>
    <t xml:space="preserve"> - поступление нефинансовых активов</t>
  </si>
  <si>
    <t xml:space="preserve">7300</t>
  </si>
  <si>
    <t xml:space="preserve">          1. увеличение стоимости основных средств</t>
  </si>
  <si>
    <t xml:space="preserve">7310</t>
  </si>
  <si>
    <t xml:space="preserve">          2. увеличение стоимости материальных запасов</t>
  </si>
  <si>
    <t xml:space="preserve">7340</t>
  </si>
  <si>
    <t xml:space="preserve">1. МОУДОД «Владимирская детская музыкальная школа №1 им. С.И. Танеева»</t>
  </si>
  <si>
    <t xml:space="preserve">2. МОУДОД «Владимирская городская школа скусств №2  им. С.С. Прокофьева»</t>
  </si>
  <si>
    <t xml:space="preserve">3. МОУДОД «Владимирская городская детская школа искусств №3»</t>
  </si>
  <si>
    <t xml:space="preserve">4. МОУДОД «Детская школа искусств №6»</t>
  </si>
  <si>
    <t xml:space="preserve">5. МОУДОД «Владимирская городская детская хореографическая школа»</t>
  </si>
  <si>
    <t xml:space="preserve">6. МОУДОД «Владимирская городская детская художественная школа»</t>
  </si>
  <si>
    <t xml:space="preserve">7. МОУДОД «Владимирская городская детская школа искусств №5»</t>
  </si>
  <si>
    <t xml:space="preserve">8. МОУДОД «Владимирская городская детская школа искусств №4»</t>
  </si>
  <si>
    <t xml:space="preserve">9. МОУДОД «Владимирская городская детская школа искусств №7»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         2. начисления на выплаты по оплате труда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4. прочие работы, услуги</t>
  </si>
  <si>
    <t xml:space="preserve"> - социальное обеспечение</t>
  </si>
  <si>
    <t xml:space="preserve">7260</t>
  </si>
  <si>
    <t xml:space="preserve">          1. пособия по социальной помощи населению</t>
  </si>
  <si>
    <t xml:space="preserve">7262</t>
  </si>
  <si>
    <t xml:space="preserve">          1. увеличение стоимости материальных запасов</t>
  </si>
  <si>
    <t xml:space="preserve">10. МОУСПО «Училище музыкально-исполнительского мастерства»</t>
  </si>
  <si>
    <t xml:space="preserve">15.3. 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8290</t>
  </si>
  <si>
    <t xml:space="preserve">8210</t>
  </si>
  <si>
    <t xml:space="preserve">8220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8226</t>
  </si>
  <si>
    <t xml:space="preserve">8260</t>
  </si>
  <si>
    <t xml:space="preserve">          1. пособия по социальному страхованию населения</t>
  </si>
  <si>
    <t xml:space="preserve">8261</t>
  </si>
  <si>
    <t xml:space="preserve">          2. пособия по социальной помощи населению</t>
  </si>
  <si>
    <t xml:space="preserve">8262</t>
  </si>
  <si>
    <t xml:space="preserve">8300</t>
  </si>
  <si>
    <t xml:space="preserve">8310</t>
  </si>
  <si>
    <t xml:space="preserve">83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443</t>
  </si>
  <si>
    <t xml:space="preserve">Мероприятия в сфере культуры, кинематографии, средств массовой информации</t>
  </si>
  <si>
    <t xml:space="preserve">450</t>
  </si>
  <si>
    <t xml:space="preserve">Комплектование книжных фондов библиотек муниципальных образований</t>
  </si>
  <si>
    <t xml:space="preserve">06</t>
  </si>
  <si>
    <t xml:space="preserve">Государственная поддержка в сфере культуры, кинематографии, средств массовой информации</t>
  </si>
  <si>
    <t xml:space="preserve">85</t>
  </si>
  <si>
    <t xml:space="preserve">Прочие расходы</t>
  </si>
  <si>
    <t xml:space="preserve">013</t>
  </si>
  <si>
    <t xml:space="preserve">          1. прочие работы, услуги</t>
  </si>
  <si>
    <t xml:space="preserve">11. Муниципальное учреждение культуры «Городской дворец культуры»</t>
  </si>
  <si>
    <t xml:space="preserve">12. Муниципальное учреждение культуры «Дом культуры молодежи»</t>
  </si>
  <si>
    <t xml:space="preserve">13.  МУК «Дом культуры им. Маяковского микрорайона Юрьевец»</t>
  </si>
  <si>
    <t xml:space="preserve">14.  МУК «Дом культуры «Энергетик»</t>
  </si>
  <si>
    <t xml:space="preserve">15.  МУК «Дом культуры м. Оргтруд»</t>
  </si>
  <si>
    <t xml:space="preserve">16.  МОУК «Владимирский планетарий»</t>
  </si>
  <si>
    <t xml:space="preserve">17.  МУК «Парк культуры и отдыха имени 850-летия  г. Владимира»</t>
  </si>
  <si>
    <t xml:space="preserve">18.  МУК «Парк культуры и отдыха «Загородный»</t>
  </si>
  <si>
    <t xml:space="preserve">19.  МУК «Парк культуры и отдыха «Дружба»</t>
  </si>
  <si>
    <t xml:space="preserve">20.  МУК «Ансамбль народной музыки  «Вишенка»</t>
  </si>
  <si>
    <t xml:space="preserve">21.  МУК «Центральная городская библиотека»</t>
  </si>
  <si>
    <t xml:space="preserve">22.  МУК «Театр фольклора «Разгуляй»</t>
  </si>
  <si>
    <t xml:space="preserve">23.  МУК «камерный хор «Распев»</t>
  </si>
  <si>
    <t xml:space="preserve">24.  МУК «Городской духовой оркестр»</t>
  </si>
  <si>
    <t xml:space="preserve">Мероприятия  в  сфере культуры, кинематографии,  средств  массовой    информации</t>
  </si>
  <si>
    <t xml:space="preserve">Комплектование      книжных      фондов      библиотек      муниципальных  образований</t>
  </si>
  <si>
    <t xml:space="preserve">Выполнение  функций  бюджетными  учреждениями</t>
  </si>
  <si>
    <t xml:space="preserve"> - поступление  нефинансовых  активов</t>
  </si>
  <si>
    <t xml:space="preserve">           1. увеличение  стоимости  основных  средств</t>
  </si>
  <si>
    <t xml:space="preserve">Государственная   поддержка    в    сфере   культуры,  кинематографии,  средств   массовой   информации</t>
  </si>
  <si>
    <t xml:space="preserve">Прочие  расходы</t>
  </si>
  <si>
    <t xml:space="preserve">               в  том  числе:</t>
  </si>
  <si>
    <t xml:space="preserve">           1. заработная  плата</t>
  </si>
  <si>
    <t xml:space="preserve">           2. начисления  на  выплаты  по  оплате  труда</t>
  </si>
  <si>
    <t xml:space="preserve"> - оплата  работ,  услуг</t>
  </si>
  <si>
    <t xml:space="preserve">           1. прочие  работы,  услуги</t>
  </si>
  <si>
    <t xml:space="preserve"> - прочие  расходы </t>
  </si>
  <si>
    <t xml:space="preserve">15.4. Кинематография</t>
  </si>
  <si>
    <t xml:space="preserve">0802</t>
  </si>
  <si>
    <t xml:space="preserve">Выполнение функций государственными органами</t>
  </si>
  <si>
    <t xml:space="preserve">012</t>
  </si>
  <si>
    <t xml:space="preserve"> - безвозмездные перечисления организациям</t>
  </si>
  <si>
    <t xml:space="preserve">8240</t>
  </si>
  <si>
    <t xml:space="preserve">          1. безвозмездные перечисления государственным  и муниципальным организациям</t>
  </si>
  <si>
    <t xml:space="preserve">8241</t>
  </si>
  <si>
    <t xml:space="preserve">25. МУП кинотеатр «Художественный» </t>
  </si>
  <si>
    <t xml:space="preserve">26. Управление культуры администрации г.Владимира 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Выполнение функций органами местного самоуправления</t>
  </si>
  <si>
    <t xml:space="preserve">500</t>
  </si>
  <si>
    <t xml:space="preserve">Уплата  налога  на  имущество  организаций  и  земельного  налога</t>
  </si>
  <si>
    <t xml:space="preserve">45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8211</t>
  </si>
  <si>
    <t xml:space="preserve">8212</t>
  </si>
  <si>
    <t xml:space="preserve">8213</t>
  </si>
  <si>
    <t xml:space="preserve">8221</t>
  </si>
  <si>
    <t xml:space="preserve">8222</t>
  </si>
  <si>
    <t xml:space="preserve">8223</t>
  </si>
  <si>
    <t xml:space="preserve">8224</t>
  </si>
  <si>
    <t xml:space="preserve">8225</t>
  </si>
  <si>
    <t xml:space="preserve">Региональные  целевые  программы</t>
  </si>
  <si>
    <t xml:space="preserve">522</t>
  </si>
  <si>
    <t xml:space="preserve">Мероприятия  по  ведомственной  целевой  программе «Сохранение  и  развитие  культуры  Владимирской  области  на  2008-2010  годы»</t>
  </si>
  <si>
    <t xml:space="preserve">05</t>
  </si>
  <si>
    <t xml:space="preserve">81</t>
  </si>
  <si>
    <t xml:space="preserve">Бюджетные  инвестиции</t>
  </si>
  <si>
    <t xml:space="preserve">003</t>
  </si>
  <si>
    <t xml:space="preserve"> - оплата работ, услуг </t>
  </si>
  <si>
    <t xml:space="preserve">          1. работы,  услуги  по  содержанию  имущества</t>
  </si>
  <si>
    <t xml:space="preserve">          2. прочие  работы, услуги</t>
  </si>
  <si>
    <t xml:space="preserve">Целевые  программы  муниципальных  образований</t>
  </si>
  <si>
    <t xml:space="preserve">795</t>
  </si>
  <si>
    <t xml:space="preserve">Мероприятия       по      целевой      программе      «Комплексные      меры   профилактики   правонарушений   в   городе   Владимире  на  2008-2010  годы» </t>
  </si>
  <si>
    <t xml:space="preserve"> - оплата  работ, услуг</t>
  </si>
  <si>
    <t xml:space="preserve">          1. прочие  работы,  услуги</t>
  </si>
  <si>
    <t xml:space="preserve">Социальное обеспечение населения</t>
  </si>
  <si>
    <t xml:space="preserve">1003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521</t>
  </si>
  <si>
    <t xml:space="preserve">61</t>
  </si>
  <si>
    <t xml:space="preserve">Социальные выплаты</t>
  </si>
  <si>
    <t xml:space="preserve">005</t>
  </si>
  <si>
    <t xml:space="preserve">10260</t>
  </si>
  <si>
    <t xml:space="preserve">          1. пенсии, пособия, выплачиваемые организациями сектора государственного управления</t>
  </si>
  <si>
    <t xml:space="preserve">102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34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u val="singl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name val="Arial Cyr"/>
      <family val="2"/>
    </font>
    <font>
      <b val="true"/>
      <u val="singl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14"/>
  <sheetViews>
    <sheetView showFormulas="false" showGridLines="true" showRowColHeaders="true" showZeros="true" rightToLeft="false" tabSelected="true" showOutlineSymbols="true" defaultGridColor="true" view="normal" topLeftCell="P1" colorId="64" zoomScale="75" zoomScaleNormal="75" zoomScalePageLayoutView="100" workbookViewId="0">
      <selection pane="topLeft" activeCell="T5" activeCellId="0" sqref="T5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76.14"/>
    <col collapsed="false" customWidth="true" hidden="false" outlineLevel="0" max="2" min="2" style="0" width="7.14"/>
    <col collapsed="false" customWidth="true" hidden="false" outlineLevel="0" max="3" min="3" style="0" width="7.56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6"/>
    <col collapsed="false" customWidth="true" hidden="true" outlineLevel="0" max="12" min="8" style="0" width="9.06"/>
    <col collapsed="false" customWidth="true" hidden="false" outlineLevel="0" max="13" min="13" style="0" width="10.56"/>
    <col collapsed="false" customWidth="true" hidden="true" outlineLevel="0" max="15" min="15" style="0" width="9.06"/>
    <col collapsed="false" customWidth="true" hidden="false" outlineLevel="0" max="16" min="16" style="0" width="11.42"/>
    <col collapsed="false" customWidth="true" hidden="false" outlineLevel="0" max="17" min="17" style="0" width="11.13"/>
    <col collapsed="false" customWidth="true" hidden="true" outlineLevel="0" max="18" min="18" style="0" width="9.06"/>
    <col collapsed="false" customWidth="true" hidden="false" outlineLevel="0" max="20" min="19" style="0" width="11.42"/>
    <col collapsed="false" customWidth="true" hidden="true" outlineLevel="0" max="21" min="21" style="0" width="9.06"/>
    <col collapsed="false" customWidth="true" hidden="false" outlineLevel="0" max="22" min="22" style="0" width="10.41"/>
    <col collapsed="false" customWidth="true" hidden="false" outlineLevel="0" max="23" min="23" style="0" width="10.28"/>
    <col collapsed="false" customWidth="true" hidden="true" outlineLevel="0" max="30" min="24" style="0" width="9.06"/>
    <col collapsed="false" customWidth="true" hidden="false" outlineLevel="0" max="31" min="31" style="0" width="11.42"/>
    <col collapsed="false" customWidth="true" hidden="true" outlineLevel="0" max="35" min="33" style="0" width="9.06"/>
    <col collapsed="false" customWidth="false" hidden="true" outlineLevel="0" max="56" min="36" style="0" width="10.71"/>
  </cols>
  <sheetData>
    <row r="1" s="1" customFormat="true" ht="15.75" hidden="false" customHeight="false" outlineLevel="0" collapsed="false">
      <c r="T1" s="1" t="s">
        <v>0</v>
      </c>
    </row>
    <row r="2" s="1" customFormat="true" ht="15.75" hidden="false" customHeight="false" outlineLevel="0" collapsed="false">
      <c r="T2" s="2" t="s">
        <v>1</v>
      </c>
    </row>
    <row r="3" s="1" customFormat="true" ht="15.75" hidden="false" customHeight="false" outlineLevel="0" collapsed="false">
      <c r="B3" s="3"/>
      <c r="C3" s="3"/>
      <c r="D3" s="3"/>
      <c r="E3" s="3"/>
      <c r="F3" s="3"/>
      <c r="G3" s="3"/>
      <c r="H3" s="3"/>
      <c r="I3" s="4"/>
      <c r="J3" s="4"/>
      <c r="K3" s="4"/>
      <c r="T3" s="5" t="s">
        <v>2</v>
      </c>
      <c r="U3" s="2"/>
      <c r="V3" s="2"/>
      <c r="W3" s="2"/>
      <c r="X3" s="2"/>
      <c r="Y3" s="2"/>
      <c r="Z3" s="2"/>
      <c r="AA3" s="2"/>
      <c r="AB3" s="2"/>
      <c r="AC3" s="2"/>
    </row>
    <row r="4" s="1" customFormat="true" ht="15.75" hidden="false" customHeight="false" outlineLevel="0" collapsed="false">
      <c r="A4" s="6" t="s">
        <v>3</v>
      </c>
      <c r="B4" s="7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5"/>
      <c r="P4" s="5"/>
      <c r="Q4" s="5"/>
      <c r="R4" s="5"/>
      <c r="S4" s="5"/>
      <c r="T4" s="5" t="s">
        <v>4</v>
      </c>
      <c r="U4" s="5"/>
      <c r="V4" s="5"/>
      <c r="W4" s="5"/>
      <c r="X4" s="5"/>
      <c r="Y4" s="5"/>
      <c r="Z4" s="5"/>
    </row>
    <row r="5" s="1" customFormat="true" ht="15.75" hidden="false" customHeight="fals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20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</row>
    <row r="7" customFormat="false" ht="15.75" hidden="false" customHeight="false" outlineLevel="0" collapsed="false">
      <c r="A7" s="11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U7" s="13"/>
      <c r="V7" s="13"/>
      <c r="W7" s="14" t="s">
        <v>6</v>
      </c>
      <c r="X7" s="13"/>
      <c r="Y7" s="13"/>
      <c r="Z7" s="13"/>
    </row>
    <row r="8" customFormat="false" ht="13.5" hidden="false" customHeight="true" outlineLevel="0" collapsed="false">
      <c r="A8" s="15" t="s">
        <v>3</v>
      </c>
      <c r="B8" s="15" t="s">
        <v>7</v>
      </c>
      <c r="C8" s="15" t="s">
        <v>8</v>
      </c>
      <c r="D8" s="16" t="s">
        <v>9</v>
      </c>
      <c r="E8" s="16"/>
      <c r="F8" s="16"/>
      <c r="G8" s="15" t="s">
        <v>10</v>
      </c>
      <c r="H8" s="15" t="s">
        <v>11</v>
      </c>
      <c r="I8" s="15" t="s">
        <v>11</v>
      </c>
      <c r="J8" s="15" t="s">
        <v>11</v>
      </c>
      <c r="K8" s="15" t="s">
        <v>11</v>
      </c>
      <c r="L8" s="17" t="s">
        <v>12</v>
      </c>
      <c r="M8" s="17"/>
      <c r="N8" s="17"/>
      <c r="O8" s="18" t="s">
        <v>13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9" t="s">
        <v>3</v>
      </c>
      <c r="AE8" s="19"/>
      <c r="AF8" s="19"/>
      <c r="AG8" s="20"/>
      <c r="AH8" s="20"/>
      <c r="AI8" s="21"/>
    </row>
    <row r="9" customFormat="false" ht="24.75" hidden="false" customHeight="true" outlineLevel="0" collapsed="false">
      <c r="A9" s="22" t="s">
        <v>14</v>
      </c>
      <c r="B9" s="23" t="s">
        <v>15</v>
      </c>
      <c r="C9" s="23" t="s">
        <v>16</v>
      </c>
      <c r="D9" s="24" t="s">
        <v>17</v>
      </c>
      <c r="E9" s="24"/>
      <c r="F9" s="24"/>
      <c r="G9" s="23" t="s">
        <v>18</v>
      </c>
      <c r="H9" s="22" t="s">
        <v>19</v>
      </c>
      <c r="I9" s="22" t="s">
        <v>20</v>
      </c>
      <c r="J9" s="22" t="s">
        <v>20</v>
      </c>
      <c r="K9" s="22" t="s">
        <v>20</v>
      </c>
      <c r="L9" s="25" t="s">
        <v>21</v>
      </c>
      <c r="M9" s="25" t="s">
        <v>22</v>
      </c>
      <c r="N9" s="25" t="s">
        <v>23</v>
      </c>
      <c r="O9" s="26" t="s">
        <v>24</v>
      </c>
      <c r="P9" s="26"/>
      <c r="Q9" s="26"/>
      <c r="R9" s="27" t="s">
        <v>25</v>
      </c>
      <c r="S9" s="27"/>
      <c r="T9" s="27"/>
      <c r="U9" s="28" t="s">
        <v>26</v>
      </c>
      <c r="V9" s="28"/>
      <c r="W9" s="28"/>
      <c r="X9" s="29"/>
      <c r="Y9" s="30"/>
      <c r="Z9" s="30"/>
      <c r="AA9" s="31" t="s">
        <v>13</v>
      </c>
      <c r="AB9" s="31"/>
      <c r="AC9" s="31"/>
      <c r="AD9" s="31"/>
      <c r="AE9" s="31"/>
      <c r="AF9" s="31"/>
      <c r="AG9" s="32"/>
      <c r="AH9" s="32"/>
      <c r="AI9" s="33"/>
    </row>
    <row r="10" customFormat="false" ht="23.85" hidden="false" customHeight="true" outlineLevel="0" collapsed="false">
      <c r="A10" s="34" t="s">
        <v>3</v>
      </c>
      <c r="B10" s="34"/>
      <c r="C10" s="35" t="s">
        <v>27</v>
      </c>
      <c r="D10" s="36" t="s">
        <v>3</v>
      </c>
      <c r="E10" s="37" t="s">
        <v>3</v>
      </c>
      <c r="F10" s="37"/>
      <c r="G10" s="34" t="s">
        <v>28</v>
      </c>
      <c r="H10" s="34" t="s">
        <v>29</v>
      </c>
      <c r="I10" s="34" t="s">
        <v>30</v>
      </c>
      <c r="J10" s="34" t="s">
        <v>3</v>
      </c>
      <c r="L10" s="38" t="s">
        <v>31</v>
      </c>
      <c r="M10" s="38"/>
      <c r="N10" s="38" t="s">
        <v>32</v>
      </c>
      <c r="O10" s="25" t="s">
        <v>21</v>
      </c>
      <c r="P10" s="25" t="s">
        <v>22</v>
      </c>
      <c r="Q10" s="25" t="s">
        <v>23</v>
      </c>
      <c r="R10" s="25" t="s">
        <v>21</v>
      </c>
      <c r="S10" s="25" t="s">
        <v>22</v>
      </c>
      <c r="T10" s="25" t="s">
        <v>23</v>
      </c>
      <c r="U10" s="25" t="s">
        <v>21</v>
      </c>
      <c r="V10" s="25" t="s">
        <v>22</v>
      </c>
      <c r="W10" s="25" t="s">
        <v>23</v>
      </c>
      <c r="X10" s="27" t="s">
        <v>33</v>
      </c>
      <c r="Y10" s="27"/>
      <c r="Z10" s="27"/>
      <c r="AA10" s="27" t="s">
        <v>34</v>
      </c>
      <c r="AB10" s="27"/>
      <c r="AC10" s="27"/>
      <c r="AD10" s="28" t="s">
        <v>35</v>
      </c>
      <c r="AE10" s="28"/>
      <c r="AF10" s="28"/>
      <c r="AG10" s="27" t="s">
        <v>36</v>
      </c>
      <c r="AH10" s="27"/>
      <c r="AI10" s="27"/>
    </row>
    <row r="11" customFormat="false" ht="13.5" hidden="false" customHeight="true" outlineLevel="0" collapsed="false">
      <c r="A11" s="22" t="s">
        <v>3</v>
      </c>
      <c r="B11" s="22" t="s">
        <v>3</v>
      </c>
      <c r="D11" s="22" t="s">
        <v>3</v>
      </c>
      <c r="E11" s="22"/>
      <c r="F11" s="22"/>
      <c r="G11" s="35"/>
      <c r="H11" s="22" t="s">
        <v>3</v>
      </c>
      <c r="I11" s="22" t="s">
        <v>3</v>
      </c>
      <c r="J11" s="22" t="s">
        <v>3</v>
      </c>
      <c r="K11" s="22" t="s">
        <v>3</v>
      </c>
      <c r="L11" s="38" t="s">
        <v>37</v>
      </c>
      <c r="M11" s="38"/>
      <c r="N11" s="38"/>
      <c r="O11" s="38" t="s">
        <v>31</v>
      </c>
      <c r="P11" s="38"/>
      <c r="Q11" s="38" t="s">
        <v>32</v>
      </c>
      <c r="R11" s="38" t="s">
        <v>31</v>
      </c>
      <c r="S11" s="38"/>
      <c r="T11" s="38" t="s">
        <v>32</v>
      </c>
      <c r="U11" s="38" t="s">
        <v>31</v>
      </c>
      <c r="V11" s="38"/>
      <c r="W11" s="38" t="s">
        <v>32</v>
      </c>
      <c r="X11" s="25" t="s">
        <v>21</v>
      </c>
      <c r="Y11" s="25" t="s">
        <v>22</v>
      </c>
      <c r="Z11" s="25" t="s">
        <v>38</v>
      </c>
      <c r="AA11" s="25" t="s">
        <v>21</v>
      </c>
      <c r="AB11" s="25" t="s">
        <v>22</v>
      </c>
      <c r="AC11" s="25" t="s">
        <v>38</v>
      </c>
      <c r="AD11" s="25" t="s">
        <v>21</v>
      </c>
      <c r="AE11" s="25" t="s">
        <v>22</v>
      </c>
      <c r="AF11" s="25" t="s">
        <v>38</v>
      </c>
      <c r="AG11" s="25" t="s">
        <v>21</v>
      </c>
      <c r="AH11" s="25" t="s">
        <v>22</v>
      </c>
      <c r="AI11" s="25" t="s">
        <v>38</v>
      </c>
    </row>
    <row r="12" customFormat="false" ht="36" hidden="false" customHeight="false" outlineLevel="0" collapsed="false">
      <c r="A12" s="35" t="s">
        <v>3</v>
      </c>
      <c r="B12" s="35" t="s">
        <v>3</v>
      </c>
      <c r="C12" s="35" t="s">
        <v>3</v>
      </c>
      <c r="D12" s="39" t="s">
        <v>3</v>
      </c>
      <c r="E12" s="40" t="s">
        <v>3</v>
      </c>
      <c r="F12" s="40"/>
      <c r="G12" s="35" t="s">
        <v>3</v>
      </c>
      <c r="H12" s="35" t="s">
        <v>3</v>
      </c>
      <c r="I12" s="35" t="s">
        <v>3</v>
      </c>
      <c r="J12" s="35" t="s">
        <v>3</v>
      </c>
      <c r="K12" s="35" t="s">
        <v>3</v>
      </c>
      <c r="L12" s="41" t="s">
        <v>3</v>
      </c>
      <c r="M12" s="41" t="s">
        <v>3</v>
      </c>
      <c r="N12" s="41" t="s">
        <v>3</v>
      </c>
      <c r="O12" s="38" t="s">
        <v>37</v>
      </c>
      <c r="P12" s="38"/>
      <c r="Q12" s="38"/>
      <c r="R12" s="38" t="s">
        <v>37</v>
      </c>
      <c r="S12" s="38"/>
      <c r="T12" s="38"/>
      <c r="U12" s="38" t="s">
        <v>37</v>
      </c>
      <c r="V12" s="38"/>
      <c r="W12" s="38"/>
      <c r="X12" s="38" t="s">
        <v>39</v>
      </c>
      <c r="Y12" s="38"/>
      <c r="Z12" s="38" t="s">
        <v>40</v>
      </c>
      <c r="AA12" s="38" t="s">
        <v>39</v>
      </c>
      <c r="AB12" s="38"/>
      <c r="AC12" s="38" t="s">
        <v>40</v>
      </c>
      <c r="AD12" s="38" t="s">
        <v>39</v>
      </c>
      <c r="AE12" s="38"/>
      <c r="AF12" s="38" t="s">
        <v>40</v>
      </c>
      <c r="AG12" s="38" t="s">
        <v>39</v>
      </c>
      <c r="AH12" s="38"/>
      <c r="AI12" s="38" t="s">
        <v>40</v>
      </c>
    </row>
    <row r="13" customFormat="false" ht="12.75" hidden="false" customHeight="false" outlineLevel="0" collapsed="false">
      <c r="A13" s="42" t="n">
        <v>1</v>
      </c>
      <c r="B13" s="42" t="n">
        <v>2</v>
      </c>
      <c r="C13" s="42" t="n">
        <v>3</v>
      </c>
      <c r="D13" s="42" t="n">
        <v>4</v>
      </c>
      <c r="E13" s="42"/>
      <c r="F13" s="42"/>
      <c r="G13" s="42" t="n">
        <v>5</v>
      </c>
      <c r="H13" s="42" t="s">
        <v>3</v>
      </c>
      <c r="I13" s="42" t="s">
        <v>3</v>
      </c>
      <c r="J13" s="42" t="s">
        <v>3</v>
      </c>
      <c r="K13" s="42"/>
      <c r="L13" s="43" t="n">
        <v>7</v>
      </c>
      <c r="M13" s="43" t="n">
        <v>6</v>
      </c>
      <c r="N13" s="43" t="n">
        <v>7</v>
      </c>
      <c r="O13" s="43" t="n">
        <v>8</v>
      </c>
      <c r="P13" s="43" t="n">
        <v>8</v>
      </c>
      <c r="Q13" s="43" t="n">
        <v>9</v>
      </c>
      <c r="R13" s="43" t="n">
        <v>9</v>
      </c>
      <c r="S13" s="43" t="n">
        <v>10</v>
      </c>
      <c r="T13" s="43" t="n">
        <v>11</v>
      </c>
      <c r="U13" s="43" t="n">
        <v>10</v>
      </c>
      <c r="V13" s="43" t="n">
        <v>12</v>
      </c>
      <c r="W13" s="43" t="n">
        <v>13</v>
      </c>
      <c r="X13" s="43" t="n">
        <v>11</v>
      </c>
      <c r="Y13" s="43" t="n">
        <v>11.1</v>
      </c>
      <c r="Z13" s="43" t="n">
        <v>11.2</v>
      </c>
      <c r="AA13" s="43" t="n">
        <v>12</v>
      </c>
      <c r="AB13" s="43" t="n">
        <v>12.1</v>
      </c>
      <c r="AC13" s="43" t="n">
        <v>12.2</v>
      </c>
      <c r="AD13" s="43" t="n">
        <v>13</v>
      </c>
      <c r="AE13" s="43" t="n">
        <v>14</v>
      </c>
      <c r="AF13" s="43" t="n">
        <v>15</v>
      </c>
      <c r="AG13" s="43" t="n">
        <v>14</v>
      </c>
      <c r="AH13" s="43" t="n">
        <v>16</v>
      </c>
      <c r="AI13" s="43" t="n">
        <v>17</v>
      </c>
    </row>
    <row r="14" customFormat="false" ht="12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</row>
    <row r="15" customFormat="false" ht="18" hidden="false" customHeight="false" outlineLevel="0" collapsed="false">
      <c r="A15" s="46" t="s">
        <v>41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</row>
    <row r="16" customFormat="false" ht="12.75" hidden="false" customHeight="true" outlineLevel="0" collapsed="false">
      <c r="A16" s="47"/>
      <c r="B16" s="47"/>
      <c r="C16" s="48"/>
      <c r="D16" s="48"/>
      <c r="E16" s="48"/>
      <c r="F16" s="48"/>
      <c r="G16" s="48"/>
      <c r="H16" s="47"/>
      <c r="I16" s="49"/>
      <c r="J16" s="49"/>
      <c r="K16" s="49"/>
      <c r="L16" s="50"/>
      <c r="M16" s="50"/>
      <c r="N16" s="50"/>
      <c r="O16" s="51"/>
      <c r="P16" s="51"/>
      <c r="Q16" s="51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</row>
    <row r="17" customFormat="false" ht="40.5" hidden="false" customHeight="false" outlineLevel="0" collapsed="false">
      <c r="A17" s="52" t="s">
        <v>42</v>
      </c>
      <c r="B17" s="53" t="s">
        <v>43</v>
      </c>
      <c r="C17" s="53"/>
      <c r="D17" s="53"/>
      <c r="E17" s="53"/>
      <c r="F17" s="53"/>
      <c r="G17" s="53"/>
      <c r="H17" s="54"/>
      <c r="I17" s="55"/>
      <c r="J17" s="55"/>
      <c r="K17" s="55"/>
      <c r="L17" s="56" t="n">
        <f aca="false">L19+L289+L347+L904+L924+L1008</f>
        <v>188999</v>
      </c>
      <c r="M17" s="56" t="n">
        <f aca="false">M19+M289+M347+M904+M924+M1008</f>
        <v>47618</v>
      </c>
      <c r="N17" s="56" t="n">
        <f aca="false">N19+N289+N347+N904+N924+N1008</f>
        <v>236617</v>
      </c>
      <c r="O17" s="56" t="n">
        <f aca="false">O19+O289+O347+O904+O924+O1008</f>
        <v>168614</v>
      </c>
      <c r="P17" s="56" t="n">
        <f aca="false">P19+P289+P347+P904+P924+P1008</f>
        <v>46329</v>
      </c>
      <c r="Q17" s="56" t="n">
        <f aca="false">Q19+Q289+Q347+Q904+Q924+Q1008</f>
        <v>214943</v>
      </c>
      <c r="R17" s="56" t="n">
        <f aca="false">R19+R289+R347+R904+R924+R1008</f>
        <v>20206</v>
      </c>
      <c r="S17" s="56" t="n">
        <f aca="false">S19+S289+S347+S904+S924+S1008</f>
        <v>737</v>
      </c>
      <c r="T17" s="56" t="n">
        <f aca="false">T19+T289+T347+T904+T924+T1008</f>
        <v>20943</v>
      </c>
      <c r="U17" s="56" t="n">
        <f aca="false">U19+U289+U347+U904+U924+U1008</f>
        <v>179</v>
      </c>
      <c r="V17" s="56" t="n">
        <f aca="false">V19+V289+V347+V904+V924+V1008</f>
        <v>552</v>
      </c>
      <c r="W17" s="56" t="n">
        <f aca="false">W19+W289+W347+W904+W924+W1008</f>
        <v>731</v>
      </c>
      <c r="X17" s="56" t="n">
        <f aca="false">X19+X289+X347+X904+X924+X1008</f>
        <v>0</v>
      </c>
      <c r="Y17" s="56" t="n">
        <f aca="false">Y19+Y289+Y347+Y904+Y924+Y1008</f>
        <v>0</v>
      </c>
      <c r="Z17" s="56" t="n">
        <f aca="false">Z19+Z289+Z347+Z904+Z924+Z1008</f>
        <v>0</v>
      </c>
      <c r="AA17" s="56" t="n">
        <f aca="false">AA19+AA289+AA347+AA904+AA924+AA1008</f>
        <v>0</v>
      </c>
      <c r="AB17" s="56" t="n">
        <f aca="false">AB19+AB289+AB347+AB904+AB924+AB1008</f>
        <v>0</v>
      </c>
      <c r="AC17" s="56" t="n">
        <f aca="false">AC19+AC289+AC347+AC904+AC924+AC1008</f>
        <v>0</v>
      </c>
      <c r="AD17" s="56" t="n">
        <f aca="false">AD19+AD289+AD347+AD904+AD924+AD1008</f>
        <v>179</v>
      </c>
      <c r="AE17" s="56" t="n">
        <f aca="false">AE19+AE289+AE347+AE904+AE924+AE1008</f>
        <v>552</v>
      </c>
      <c r="AF17" s="56" t="n">
        <f aca="false">AF19+AF289+AF347+AF904+AF924+AF1008</f>
        <v>731</v>
      </c>
      <c r="AG17" s="56" t="n">
        <f aca="false">AG19+AG289+AG347+AG904+AG924+AG1008</f>
        <v>0</v>
      </c>
      <c r="AH17" s="56" t="n">
        <f aca="false">AH19+AH289+AH347+AH904+AH924+AH1008</f>
        <v>0</v>
      </c>
      <c r="AI17" s="56" t="n">
        <f aca="false">AI19+AI289+AI347+AI904+AI924+AI1008</f>
        <v>0</v>
      </c>
    </row>
    <row r="18" customFormat="false" ht="15.75" hidden="false" customHeight="false" outlineLevel="0" collapsed="false">
      <c r="A18" s="57"/>
      <c r="B18" s="57"/>
      <c r="C18" s="58"/>
      <c r="D18" s="58"/>
      <c r="E18" s="58"/>
      <c r="F18" s="58"/>
      <c r="G18" s="58"/>
      <c r="H18" s="59"/>
      <c r="I18" s="60"/>
      <c r="J18" s="60"/>
      <c r="K18" s="60"/>
      <c r="L18" s="61"/>
      <c r="M18" s="61"/>
      <c r="N18" s="61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</row>
    <row r="19" customFormat="false" ht="18.75" hidden="true" customHeight="false" outlineLevel="0" collapsed="false">
      <c r="A19" s="63" t="s">
        <v>44</v>
      </c>
      <c r="B19" s="64"/>
      <c r="C19" s="65" t="s">
        <v>45</v>
      </c>
      <c r="D19" s="66"/>
      <c r="E19" s="66"/>
      <c r="F19" s="66"/>
      <c r="G19" s="66"/>
      <c r="H19" s="67"/>
      <c r="I19" s="68"/>
      <c r="J19" s="68"/>
      <c r="K19" s="68"/>
      <c r="L19" s="69" t="n">
        <f aca="false">L20</f>
        <v>75145</v>
      </c>
      <c r="M19" s="69" t="n">
        <f aca="false">M20</f>
        <v>18080</v>
      </c>
      <c r="N19" s="69" t="n">
        <f aca="false">N20</f>
        <v>93225</v>
      </c>
      <c r="O19" s="69" t="n">
        <f aca="false">O20</f>
        <v>63627</v>
      </c>
      <c r="P19" s="69" t="n">
        <f aca="false">P20</f>
        <v>17999</v>
      </c>
      <c r="Q19" s="69" t="n">
        <f aca="false">Q20</f>
        <v>81626</v>
      </c>
      <c r="R19" s="69" t="n">
        <f aca="false">R20</f>
        <v>11518</v>
      </c>
      <c r="S19" s="69" t="n">
        <f aca="false">S20</f>
        <v>81</v>
      </c>
      <c r="T19" s="69" t="n">
        <f aca="false">T20</f>
        <v>11599</v>
      </c>
      <c r="U19" s="69" t="n">
        <f aca="false">U20</f>
        <v>0</v>
      </c>
      <c r="V19" s="69" t="n">
        <f aca="false">V20</f>
        <v>0</v>
      </c>
      <c r="W19" s="69" t="n">
        <f aca="false">W20</f>
        <v>0</v>
      </c>
      <c r="X19" s="69" t="n">
        <f aca="false">X20</f>
        <v>0</v>
      </c>
      <c r="Y19" s="69" t="n">
        <f aca="false">Y20</f>
        <v>0</v>
      </c>
      <c r="Z19" s="69" t="n">
        <f aca="false">Z20</f>
        <v>0</v>
      </c>
      <c r="AA19" s="69" t="n">
        <f aca="false">AA20</f>
        <v>0</v>
      </c>
      <c r="AB19" s="69" t="n">
        <f aca="false">AB20</f>
        <v>0</v>
      </c>
      <c r="AC19" s="69" t="n">
        <f aca="false">AC20</f>
        <v>0</v>
      </c>
      <c r="AD19" s="69" t="n">
        <f aca="false">AD20</f>
        <v>0</v>
      </c>
      <c r="AE19" s="69" t="n">
        <f aca="false">AE20</f>
        <v>0</v>
      </c>
      <c r="AF19" s="69" t="n">
        <f aca="false">AF20</f>
        <v>0</v>
      </c>
      <c r="AG19" s="69" t="n">
        <f aca="false">AG20</f>
        <v>0</v>
      </c>
      <c r="AH19" s="69" t="n">
        <f aca="false">AH20</f>
        <v>0</v>
      </c>
      <c r="AI19" s="69" t="n">
        <f aca="false">AI20</f>
        <v>0</v>
      </c>
    </row>
    <row r="20" customFormat="false" ht="15" hidden="true" customHeight="false" outlineLevel="0" collapsed="false">
      <c r="A20" s="70" t="s">
        <v>46</v>
      </c>
      <c r="B20" s="70"/>
      <c r="C20" s="71" t="s">
        <v>45</v>
      </c>
      <c r="D20" s="71" t="s">
        <v>47</v>
      </c>
      <c r="E20" s="71" t="s">
        <v>48</v>
      </c>
      <c r="F20" s="71" t="s">
        <v>48</v>
      </c>
      <c r="G20" s="72"/>
      <c r="H20" s="73"/>
      <c r="I20" s="74"/>
      <c r="J20" s="74"/>
      <c r="K20" s="74"/>
      <c r="L20" s="75" t="n">
        <f aca="false">L21+L25</f>
        <v>75145</v>
      </c>
      <c r="M20" s="75" t="n">
        <f aca="false">M21+M25</f>
        <v>18080</v>
      </c>
      <c r="N20" s="75" t="n">
        <f aca="false">N21+N25</f>
        <v>93225</v>
      </c>
      <c r="O20" s="75" t="n">
        <f aca="false">O21+O25</f>
        <v>63627</v>
      </c>
      <c r="P20" s="75" t="n">
        <f aca="false">P21+P25</f>
        <v>17999</v>
      </c>
      <c r="Q20" s="75" t="n">
        <f aca="false">Q21+Q25</f>
        <v>81626</v>
      </c>
      <c r="R20" s="75" t="n">
        <f aca="false">R21+R25</f>
        <v>11518</v>
      </c>
      <c r="S20" s="75" t="n">
        <f aca="false">S21+S25</f>
        <v>81</v>
      </c>
      <c r="T20" s="75" t="n">
        <f aca="false">T21+T25</f>
        <v>11599</v>
      </c>
      <c r="U20" s="75" t="n">
        <f aca="false">U21+U25</f>
        <v>0</v>
      </c>
      <c r="V20" s="75" t="n">
        <f aca="false">V21+V25</f>
        <v>0</v>
      </c>
      <c r="W20" s="75" t="n">
        <f aca="false">W21+W25</f>
        <v>0</v>
      </c>
      <c r="X20" s="75" t="n">
        <f aca="false">X21+X25</f>
        <v>0</v>
      </c>
      <c r="Y20" s="75" t="n">
        <f aca="false">Y21+Y25</f>
        <v>0</v>
      </c>
      <c r="Z20" s="75" t="n">
        <f aca="false">Z21+Z25</f>
        <v>0</v>
      </c>
      <c r="AA20" s="75" t="n">
        <f aca="false">AA21+AA25</f>
        <v>0</v>
      </c>
      <c r="AB20" s="75" t="n">
        <f aca="false">AB21+AB25</f>
        <v>0</v>
      </c>
      <c r="AC20" s="75" t="n">
        <f aca="false">AC21+AC25</f>
        <v>0</v>
      </c>
      <c r="AD20" s="75" t="n">
        <f aca="false">AD21+AD25</f>
        <v>0</v>
      </c>
      <c r="AE20" s="75" t="n">
        <f aca="false">AE21+AE25</f>
        <v>0</v>
      </c>
      <c r="AF20" s="75" t="n">
        <f aca="false">AF21+AF25</f>
        <v>0</v>
      </c>
      <c r="AG20" s="75" t="n">
        <f aca="false">AG21+AG25</f>
        <v>0</v>
      </c>
      <c r="AH20" s="75" t="n">
        <f aca="false">AH21+AH25</f>
        <v>0</v>
      </c>
      <c r="AI20" s="75" t="n">
        <f aca="false">AI21+AI25</f>
        <v>0</v>
      </c>
    </row>
    <row r="21" customFormat="false" ht="15" hidden="true" customHeight="false" outlineLevel="0" collapsed="false">
      <c r="A21" s="70" t="s">
        <v>49</v>
      </c>
      <c r="B21" s="70"/>
      <c r="C21" s="71" t="s">
        <v>45</v>
      </c>
      <c r="D21" s="71" t="s">
        <v>47</v>
      </c>
      <c r="E21" s="71" t="s">
        <v>50</v>
      </c>
      <c r="F21" s="71" t="s">
        <v>48</v>
      </c>
      <c r="G21" s="71"/>
      <c r="H21" s="73"/>
      <c r="I21" s="74"/>
      <c r="J21" s="74"/>
      <c r="K21" s="74"/>
      <c r="L21" s="75" t="n">
        <f aca="false">L22</f>
        <v>0</v>
      </c>
      <c r="M21" s="75" t="n">
        <f aca="false">M22</f>
        <v>2017</v>
      </c>
      <c r="N21" s="75" t="n">
        <f aca="false">N22</f>
        <v>2017</v>
      </c>
      <c r="O21" s="75" t="n">
        <f aca="false">O22</f>
        <v>0</v>
      </c>
      <c r="P21" s="75" t="n">
        <f aca="false">P22</f>
        <v>1962</v>
      </c>
      <c r="Q21" s="75" t="n">
        <f aca="false">Q22</f>
        <v>1962</v>
      </c>
      <c r="R21" s="75" t="n">
        <f aca="false">R22</f>
        <v>0</v>
      </c>
      <c r="S21" s="75" t="n">
        <f aca="false">S22</f>
        <v>55</v>
      </c>
      <c r="T21" s="75" t="n">
        <f aca="false">T22</f>
        <v>55</v>
      </c>
      <c r="U21" s="75" t="n">
        <f aca="false">U22</f>
        <v>0</v>
      </c>
      <c r="V21" s="75" t="n">
        <f aca="false">V22</f>
        <v>0</v>
      </c>
      <c r="W21" s="75" t="n">
        <f aca="false">W22</f>
        <v>0</v>
      </c>
      <c r="X21" s="75" t="n">
        <f aca="false">X22</f>
        <v>0</v>
      </c>
      <c r="Y21" s="75" t="n">
        <f aca="false">Y22</f>
        <v>0</v>
      </c>
      <c r="Z21" s="75" t="n">
        <f aca="false">Z22</f>
        <v>0</v>
      </c>
      <c r="AA21" s="75" t="n">
        <f aca="false">AA22</f>
        <v>0</v>
      </c>
      <c r="AB21" s="75" t="n">
        <f aca="false">AB22</f>
        <v>0</v>
      </c>
      <c r="AC21" s="75" t="n">
        <f aca="false">AC22</f>
        <v>0</v>
      </c>
      <c r="AD21" s="75" t="n">
        <f aca="false">AD22</f>
        <v>0</v>
      </c>
      <c r="AE21" s="75" t="n">
        <f aca="false">AE22</f>
        <v>0</v>
      </c>
      <c r="AF21" s="75" t="n">
        <f aca="false">AF22</f>
        <v>0</v>
      </c>
      <c r="AG21" s="75" t="n">
        <f aca="false">AG22</f>
        <v>0</v>
      </c>
      <c r="AH21" s="75" t="n">
        <f aca="false">AH22</f>
        <v>0</v>
      </c>
      <c r="AI21" s="75" t="n">
        <f aca="false">AI22</f>
        <v>0</v>
      </c>
    </row>
    <row r="22" customFormat="false" ht="15" hidden="true" customHeight="false" outlineLevel="0" collapsed="false">
      <c r="A22" s="76" t="s">
        <v>51</v>
      </c>
      <c r="B22" s="70"/>
      <c r="C22" s="71" t="s">
        <v>45</v>
      </c>
      <c r="D22" s="71" t="s">
        <v>47</v>
      </c>
      <c r="E22" s="71" t="s">
        <v>50</v>
      </c>
      <c r="F22" s="71" t="s">
        <v>48</v>
      </c>
      <c r="G22" s="71" t="s">
        <v>52</v>
      </c>
      <c r="H22" s="77"/>
      <c r="I22" s="78" t="n">
        <v>702423001</v>
      </c>
      <c r="J22" s="78"/>
      <c r="K22" s="78" t="n">
        <v>702423001</v>
      </c>
      <c r="L22" s="75" t="n">
        <f aca="false">L23</f>
        <v>0</v>
      </c>
      <c r="M22" s="75" t="n">
        <f aca="false">M23</f>
        <v>2017</v>
      </c>
      <c r="N22" s="75" t="n">
        <f aca="false">N23</f>
        <v>2017</v>
      </c>
      <c r="O22" s="75" t="n">
        <f aca="false">O23</f>
        <v>0</v>
      </c>
      <c r="P22" s="75" t="n">
        <f aca="false">P23</f>
        <v>1962</v>
      </c>
      <c r="Q22" s="75" t="n">
        <f aca="false">Q23</f>
        <v>1962</v>
      </c>
      <c r="R22" s="75" t="n">
        <f aca="false">R23</f>
        <v>0</v>
      </c>
      <c r="S22" s="75" t="n">
        <f aca="false">S23</f>
        <v>55</v>
      </c>
      <c r="T22" s="75" t="n">
        <f aca="false">T23</f>
        <v>55</v>
      </c>
      <c r="U22" s="75" t="n">
        <f aca="false">U23</f>
        <v>0</v>
      </c>
      <c r="V22" s="75" t="n">
        <f aca="false">V23</f>
        <v>0</v>
      </c>
      <c r="W22" s="75" t="n">
        <f aca="false">W23</f>
        <v>0</v>
      </c>
      <c r="X22" s="75" t="n">
        <f aca="false">X23</f>
        <v>0</v>
      </c>
      <c r="Y22" s="75" t="n">
        <f aca="false">Y23</f>
        <v>0</v>
      </c>
      <c r="Z22" s="75" t="n">
        <f aca="false">Z23</f>
        <v>0</v>
      </c>
      <c r="AA22" s="75" t="n">
        <f aca="false">AA23</f>
        <v>0</v>
      </c>
      <c r="AB22" s="75" t="n">
        <f aca="false">AB23</f>
        <v>0</v>
      </c>
      <c r="AC22" s="75" t="n">
        <f aca="false">AC23</f>
        <v>0</v>
      </c>
      <c r="AD22" s="75" t="n">
        <f aca="false">AD23</f>
        <v>0</v>
      </c>
      <c r="AE22" s="75" t="n">
        <f aca="false">AE23</f>
        <v>0</v>
      </c>
      <c r="AF22" s="75" t="n">
        <f aca="false">AF23</f>
        <v>0</v>
      </c>
      <c r="AG22" s="75" t="n">
        <f aca="false">AG23</f>
        <v>0</v>
      </c>
      <c r="AH22" s="75" t="n">
        <f aca="false">AH23</f>
        <v>0</v>
      </c>
      <c r="AI22" s="75" t="n">
        <f aca="false">AI23</f>
        <v>0</v>
      </c>
    </row>
    <row r="23" customFormat="false" ht="15" hidden="true" customHeight="false" outlineLevel="0" collapsed="false">
      <c r="A23" s="79" t="s">
        <v>53</v>
      </c>
      <c r="B23" s="79"/>
      <c r="C23" s="72" t="s">
        <v>45</v>
      </c>
      <c r="D23" s="72" t="s">
        <v>47</v>
      </c>
      <c r="E23" s="72" t="s">
        <v>50</v>
      </c>
      <c r="F23" s="72" t="s">
        <v>48</v>
      </c>
      <c r="G23" s="72" t="s">
        <v>52</v>
      </c>
      <c r="H23" s="73" t="s">
        <v>54</v>
      </c>
      <c r="I23" s="78"/>
      <c r="J23" s="80" t="n">
        <v>290</v>
      </c>
      <c r="K23" s="78"/>
      <c r="L23" s="61" t="n">
        <f aca="false">O23+R23+U23</f>
        <v>0</v>
      </c>
      <c r="M23" s="61" t="n">
        <f aca="false">P23+S23+V23</f>
        <v>2017</v>
      </c>
      <c r="N23" s="61" t="n">
        <f aca="false">Q23+T23+W23</f>
        <v>2017</v>
      </c>
      <c r="O23" s="61" t="n">
        <f aca="false">SUM(O50,O77,O104,O131,O158,O185,O212,O239,O266)</f>
        <v>0</v>
      </c>
      <c r="P23" s="61" t="n">
        <f aca="false">SUM(P50,P77,P104,P131,P158,P185,P212,P239,P266)</f>
        <v>1962</v>
      </c>
      <c r="Q23" s="61" t="n">
        <f aca="false">SUM(Q50,Q77,Q104,Q131,Q158,Q185,Q212,Q239,Q266)</f>
        <v>1962</v>
      </c>
      <c r="R23" s="61" t="n">
        <f aca="false">SUM(R50,R77,R104,R131,R158,R185,R212,R239,R266)</f>
        <v>0</v>
      </c>
      <c r="S23" s="61" t="n">
        <f aca="false">SUM(S50,S77,S104,S131,S158,S185,S212,S239,S266)</f>
        <v>55</v>
      </c>
      <c r="T23" s="61" t="n">
        <f aca="false">SUM(T50,T77,T104,T131,T158,T185,T212,T239,T266)</f>
        <v>55</v>
      </c>
      <c r="U23" s="61" t="n">
        <f aca="false">AA23+AD23</f>
        <v>0</v>
      </c>
      <c r="V23" s="61" t="n">
        <f aca="false">AB23+AE23</f>
        <v>0</v>
      </c>
      <c r="W23" s="61" t="n">
        <f aca="false">AC23+AF23</f>
        <v>0</v>
      </c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</row>
    <row r="24" customFormat="false" ht="15" hidden="true" customHeight="false" outlineLevel="0" collapsed="false">
      <c r="A24" s="70"/>
      <c r="B24" s="70"/>
      <c r="C24" s="71"/>
      <c r="D24" s="71"/>
      <c r="E24" s="71"/>
      <c r="F24" s="71"/>
      <c r="G24" s="72"/>
      <c r="H24" s="73"/>
      <c r="I24" s="74"/>
      <c r="J24" s="74"/>
      <c r="K24" s="74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</row>
    <row r="25" customFormat="false" ht="15" hidden="true" customHeight="false" outlineLevel="0" collapsed="false">
      <c r="A25" s="70" t="s">
        <v>55</v>
      </c>
      <c r="B25" s="70"/>
      <c r="C25" s="71" t="s">
        <v>45</v>
      </c>
      <c r="D25" s="71" t="s">
        <v>47</v>
      </c>
      <c r="E25" s="71" t="s">
        <v>56</v>
      </c>
      <c r="F25" s="71" t="s">
        <v>48</v>
      </c>
      <c r="G25" s="71"/>
      <c r="H25" s="73"/>
      <c r="I25" s="74"/>
      <c r="J25" s="74"/>
      <c r="K25" s="74"/>
      <c r="L25" s="75" t="n">
        <f aca="false">L26</f>
        <v>75145</v>
      </c>
      <c r="M25" s="75" t="n">
        <f aca="false">M26</f>
        <v>16063</v>
      </c>
      <c r="N25" s="75" t="n">
        <f aca="false">N26</f>
        <v>91208</v>
      </c>
      <c r="O25" s="75" t="n">
        <f aca="false">O26</f>
        <v>63627</v>
      </c>
      <c r="P25" s="75" t="n">
        <f aca="false">P26</f>
        <v>16037</v>
      </c>
      <c r="Q25" s="75" t="n">
        <f aca="false">Q26</f>
        <v>79664</v>
      </c>
      <c r="R25" s="75" t="n">
        <f aca="false">R26</f>
        <v>11518</v>
      </c>
      <c r="S25" s="75" t="n">
        <f aca="false">S26</f>
        <v>26</v>
      </c>
      <c r="T25" s="75" t="n">
        <f aca="false">T26</f>
        <v>11544</v>
      </c>
      <c r="U25" s="75" t="n">
        <f aca="false">U26</f>
        <v>0</v>
      </c>
      <c r="V25" s="75" t="n">
        <f aca="false">V26</f>
        <v>0</v>
      </c>
      <c r="W25" s="75" t="n">
        <f aca="false">W26</f>
        <v>0</v>
      </c>
      <c r="X25" s="75" t="n">
        <f aca="false">X26</f>
        <v>0</v>
      </c>
      <c r="Y25" s="75" t="n">
        <f aca="false">Y26</f>
        <v>0</v>
      </c>
      <c r="Z25" s="75" t="n">
        <f aca="false">Z26</f>
        <v>0</v>
      </c>
      <c r="AA25" s="75" t="n">
        <f aca="false">AA26</f>
        <v>0</v>
      </c>
      <c r="AB25" s="75" t="n">
        <f aca="false">AB26</f>
        <v>0</v>
      </c>
      <c r="AC25" s="75" t="n">
        <f aca="false">AC26</f>
        <v>0</v>
      </c>
      <c r="AD25" s="75" t="n">
        <f aca="false">AD26</f>
        <v>0</v>
      </c>
      <c r="AE25" s="75" t="n">
        <f aca="false">AE26</f>
        <v>0</v>
      </c>
      <c r="AF25" s="75" t="n">
        <f aca="false">AF26</f>
        <v>0</v>
      </c>
      <c r="AG25" s="75" t="n">
        <f aca="false">AG26</f>
        <v>0</v>
      </c>
      <c r="AH25" s="75" t="n">
        <f aca="false">AH26</f>
        <v>0</v>
      </c>
      <c r="AI25" s="75" t="n">
        <f aca="false">AI26</f>
        <v>0</v>
      </c>
    </row>
    <row r="26" customFormat="false" ht="15" hidden="true" customHeight="false" outlineLevel="0" collapsed="false">
      <c r="A26" s="76" t="s">
        <v>51</v>
      </c>
      <c r="B26" s="70"/>
      <c r="C26" s="71" t="s">
        <v>45</v>
      </c>
      <c r="D26" s="71" t="s">
        <v>47</v>
      </c>
      <c r="E26" s="71" t="s">
        <v>56</v>
      </c>
      <c r="F26" s="71" t="s">
        <v>48</v>
      </c>
      <c r="G26" s="71" t="s">
        <v>52</v>
      </c>
      <c r="H26" s="77"/>
      <c r="I26" s="78" t="n">
        <v>702423001</v>
      </c>
      <c r="J26" s="78"/>
      <c r="K26" s="78" t="n">
        <v>702423001</v>
      </c>
      <c r="L26" s="75" t="n">
        <f aca="false">L27+L32+L40+L41</f>
        <v>75145</v>
      </c>
      <c r="M26" s="75" t="n">
        <f aca="false">M27+M32+M40+M41</f>
        <v>16063</v>
      </c>
      <c r="N26" s="75" t="n">
        <f aca="false">N27+N32+N40+N41</f>
        <v>91208</v>
      </c>
      <c r="O26" s="75" t="n">
        <f aca="false">O27+O32+O40+O41</f>
        <v>63627</v>
      </c>
      <c r="P26" s="75" t="n">
        <f aca="false">P27+P32+P40+P41</f>
        <v>16037</v>
      </c>
      <c r="Q26" s="75" t="n">
        <f aca="false">Q27+Q32+Q40+Q41</f>
        <v>79664</v>
      </c>
      <c r="R26" s="75" t="n">
        <f aca="false">R27+R32+R40+R41</f>
        <v>11518</v>
      </c>
      <c r="S26" s="75" t="n">
        <f aca="false">S27+S32+S40+S41</f>
        <v>26</v>
      </c>
      <c r="T26" s="75" t="n">
        <f aca="false">T27+T32+T40+T41</f>
        <v>11544</v>
      </c>
      <c r="U26" s="75" t="n">
        <f aca="false">U27+U32+U40+U41</f>
        <v>0</v>
      </c>
      <c r="V26" s="75" t="n">
        <f aca="false">V27+V32+V40+V41</f>
        <v>0</v>
      </c>
      <c r="W26" s="75" t="n">
        <f aca="false">W27+W32+W40+W41</f>
        <v>0</v>
      </c>
      <c r="X26" s="75" t="n">
        <f aca="false">X27+X32+X40+X41</f>
        <v>0</v>
      </c>
      <c r="Y26" s="75" t="n">
        <f aca="false">Y27+Y32+Y40+Y41</f>
        <v>0</v>
      </c>
      <c r="Z26" s="75" t="n">
        <f aca="false">Z27+Z32+Z40+Z41</f>
        <v>0</v>
      </c>
      <c r="AA26" s="75" t="n">
        <f aca="false">AA27+AA32+AA40+AA41</f>
        <v>0</v>
      </c>
      <c r="AB26" s="75" t="n">
        <f aca="false">AB27+AB32+AB40+AB41</f>
        <v>0</v>
      </c>
      <c r="AC26" s="75" t="n">
        <f aca="false">AC27+AC32+AC40+AC41</f>
        <v>0</v>
      </c>
      <c r="AD26" s="75" t="n">
        <f aca="false">AD27+AD32+AD40+AD41</f>
        <v>0</v>
      </c>
      <c r="AE26" s="75" t="n">
        <f aca="false">AE27+AE32+AE40+AE41</f>
        <v>0</v>
      </c>
      <c r="AF26" s="75" t="n">
        <f aca="false">AF27+AF32+AF40+AF41</f>
        <v>0</v>
      </c>
      <c r="AG26" s="75" t="n">
        <f aca="false">AG27+AG32+AG40+AG41</f>
        <v>0</v>
      </c>
      <c r="AH26" s="75" t="n">
        <f aca="false">AH27+AH32+AH40+AH41</f>
        <v>0</v>
      </c>
      <c r="AI26" s="75" t="n">
        <f aca="false">AI27+AI32+AI40+AI41</f>
        <v>0</v>
      </c>
    </row>
    <row r="27" customFormat="false" ht="15" hidden="true" customHeight="false" outlineLevel="0" collapsed="false">
      <c r="A27" s="79" t="s">
        <v>57</v>
      </c>
      <c r="B27" s="79"/>
      <c r="C27" s="72" t="s">
        <v>45</v>
      </c>
      <c r="D27" s="72" t="s">
        <v>47</v>
      </c>
      <c r="E27" s="72" t="s">
        <v>56</v>
      </c>
      <c r="F27" s="72" t="s">
        <v>48</v>
      </c>
      <c r="G27" s="72" t="s">
        <v>52</v>
      </c>
      <c r="H27" s="73" t="s">
        <v>58</v>
      </c>
      <c r="I27" s="78"/>
      <c r="J27" s="80" t="n">
        <v>210</v>
      </c>
      <c r="K27" s="78"/>
      <c r="L27" s="61" t="n">
        <f aca="false">SUM(L29:L31)</f>
        <v>56061</v>
      </c>
      <c r="M27" s="61" t="n">
        <f aca="false">SUM(M29:M31)</f>
        <v>19491</v>
      </c>
      <c r="N27" s="61" t="n">
        <f aca="false">SUM(N29:N31)</f>
        <v>75552</v>
      </c>
      <c r="O27" s="61" t="n">
        <f aca="false">SUM(O29:O31)</f>
        <v>55284</v>
      </c>
      <c r="P27" s="61" t="n">
        <f aca="false">SUM(P29:P31)</f>
        <v>19494</v>
      </c>
      <c r="Q27" s="61" t="n">
        <f aca="false">SUM(Q29:Q31)</f>
        <v>74778</v>
      </c>
      <c r="R27" s="61" t="n">
        <f aca="false">SUM(R29:R31)</f>
        <v>777</v>
      </c>
      <c r="S27" s="61" t="n">
        <f aca="false">SUM(S29:S31)</f>
        <v>-3</v>
      </c>
      <c r="T27" s="61" t="n">
        <f aca="false">SUM(T29:T31)</f>
        <v>774</v>
      </c>
      <c r="U27" s="61" t="n">
        <f aca="false">SUM(U29:U31)</f>
        <v>0</v>
      </c>
      <c r="V27" s="61" t="n">
        <f aca="false">SUM(V29:V31)</f>
        <v>0</v>
      </c>
      <c r="W27" s="61" t="n">
        <f aca="false">SUM(W29:W31)</f>
        <v>0</v>
      </c>
      <c r="X27" s="61" t="n">
        <f aca="false">SUM(X29:X31)</f>
        <v>0</v>
      </c>
      <c r="Y27" s="61" t="n">
        <f aca="false">SUM(Y29:Y31)</f>
        <v>0</v>
      </c>
      <c r="Z27" s="61" t="n">
        <f aca="false">SUM(Z29:Z31)</f>
        <v>0</v>
      </c>
      <c r="AA27" s="61" t="n">
        <f aca="false">SUM(AA29:AA31)</f>
        <v>0</v>
      </c>
      <c r="AB27" s="61" t="n">
        <f aca="false">SUM(AB29:AB31)</f>
        <v>0</v>
      </c>
      <c r="AC27" s="61" t="n">
        <f aca="false">SUM(AC29:AC31)</f>
        <v>0</v>
      </c>
      <c r="AD27" s="61" t="n">
        <f aca="false">SUM(AD29:AD31)</f>
        <v>0</v>
      </c>
      <c r="AE27" s="61" t="n">
        <f aca="false">SUM(AE29:AE31)</f>
        <v>0</v>
      </c>
      <c r="AF27" s="61" t="n">
        <f aca="false">SUM(AF29:AF31)</f>
        <v>0</v>
      </c>
      <c r="AG27" s="61" t="n">
        <f aca="false">SUM(AG29:AG31)</f>
        <v>0</v>
      </c>
      <c r="AH27" s="61" t="n">
        <f aca="false">SUM(AH29:AH31)</f>
        <v>0</v>
      </c>
      <c r="AI27" s="61" t="n">
        <f aca="false">SUM(AI29:AI31)</f>
        <v>0</v>
      </c>
    </row>
    <row r="28" customFormat="false" ht="15" hidden="true" customHeight="false" outlineLevel="0" collapsed="false">
      <c r="A28" s="79" t="s">
        <v>59</v>
      </c>
      <c r="B28" s="79"/>
      <c r="C28" s="72"/>
      <c r="D28" s="72"/>
      <c r="E28" s="72"/>
      <c r="F28" s="72"/>
      <c r="G28" s="72"/>
      <c r="H28" s="81"/>
      <c r="I28" s="74"/>
      <c r="J28" s="80"/>
      <c r="K28" s="74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</row>
    <row r="29" customFormat="false" ht="15" hidden="true" customHeight="false" outlineLevel="0" collapsed="false">
      <c r="A29" s="12" t="s">
        <v>60</v>
      </c>
      <c r="B29" s="12"/>
      <c r="C29" s="82" t="s">
        <v>45</v>
      </c>
      <c r="D29" s="82" t="s">
        <v>47</v>
      </c>
      <c r="E29" s="82" t="s">
        <v>56</v>
      </c>
      <c r="F29" s="82" t="s">
        <v>48</v>
      </c>
      <c r="G29" s="82" t="s">
        <v>52</v>
      </c>
      <c r="H29" s="83" t="n">
        <v>7211</v>
      </c>
      <c r="I29" s="84"/>
      <c r="J29" s="85" t="n">
        <v>211</v>
      </c>
      <c r="K29" s="84"/>
      <c r="L29" s="61" t="n">
        <f aca="false">O29+R29+U29</f>
        <v>44040</v>
      </c>
      <c r="M29" s="61" t="n">
        <f aca="false">P29+S29+V29</f>
        <v>15463</v>
      </c>
      <c r="N29" s="61" t="n">
        <f aca="false">Q29+T29+W29</f>
        <v>59503</v>
      </c>
      <c r="O29" s="86" t="n">
        <f aca="false">SUM(O56,O83,O110,O137,O164,O191,O218,O245,O272)</f>
        <v>43466</v>
      </c>
      <c r="P29" s="86" t="n">
        <f aca="false">SUM(P56,P83,P110,P137,P164,P191,P218,P245,P272)</f>
        <v>15453</v>
      </c>
      <c r="Q29" s="86" t="n">
        <f aca="false">SUM(Q56,Q83,Q110,Q137,Q164,Q191,Q218,Q245,Q272)</f>
        <v>58919</v>
      </c>
      <c r="R29" s="86" t="n">
        <f aca="false">SUM(R56,R83,R110,R137,R164,R191,R218,R245,R272)</f>
        <v>574</v>
      </c>
      <c r="S29" s="86" t="n">
        <f aca="false">SUM(S56,S83,S110,S137,S164,S191,S218,S245,S272)</f>
        <v>10</v>
      </c>
      <c r="T29" s="86" t="n">
        <f aca="false">SUM(T56,T83,T110,T137,T164,T191,T218,T245,T272)</f>
        <v>584</v>
      </c>
      <c r="U29" s="61" t="n">
        <f aca="false">AA29+AD29</f>
        <v>0</v>
      </c>
      <c r="V29" s="61" t="n">
        <f aca="false">AB29+AE29</f>
        <v>0</v>
      </c>
      <c r="W29" s="61" t="n">
        <f aca="false">AC29+AF29</f>
        <v>0</v>
      </c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</row>
    <row r="30" customFormat="false" ht="15" hidden="true" customHeight="false" outlineLevel="0" collapsed="false">
      <c r="A30" s="12" t="s">
        <v>61</v>
      </c>
      <c r="B30" s="12"/>
      <c r="C30" s="82" t="s">
        <v>45</v>
      </c>
      <c r="D30" s="82" t="s">
        <v>47</v>
      </c>
      <c r="E30" s="82" t="s">
        <v>56</v>
      </c>
      <c r="F30" s="82" t="s">
        <v>48</v>
      </c>
      <c r="G30" s="82" t="s">
        <v>52</v>
      </c>
      <c r="H30" s="83" t="n">
        <v>7212</v>
      </c>
      <c r="I30" s="84"/>
      <c r="J30" s="85" t="n">
        <v>212</v>
      </c>
      <c r="K30" s="84"/>
      <c r="L30" s="61" t="n">
        <f aca="false">O30+R30+U30</f>
        <v>483</v>
      </c>
      <c r="M30" s="61" t="n">
        <f aca="false">P30+S30+V30</f>
        <v>-24</v>
      </c>
      <c r="N30" s="61" t="n">
        <f aca="false">Q30+T30+W30</f>
        <v>459</v>
      </c>
      <c r="O30" s="86" t="n">
        <f aca="false">SUM(O57,O84,O111,O138,O165,O192,O219,O246,O273)</f>
        <v>430</v>
      </c>
      <c r="P30" s="86" t="n">
        <f aca="false">SUM(P57,P84,P111,P138,P165,P192,P219,P246,P273)</f>
        <v>-8</v>
      </c>
      <c r="Q30" s="86" t="n">
        <f aca="false">SUM(Q57,Q84,Q111,Q138,Q165,Q192,Q219,Q246,Q273)</f>
        <v>422</v>
      </c>
      <c r="R30" s="86" t="n">
        <f aca="false">SUM(R57,R84,R111,R138,R165,R192,R219,R246,R273)</f>
        <v>53</v>
      </c>
      <c r="S30" s="86" t="n">
        <f aca="false">SUM(S57,S84,S111,S138,S165,S192,S219,S246,S273)</f>
        <v>-16</v>
      </c>
      <c r="T30" s="86" t="n">
        <f aca="false">SUM(T57,T84,T111,T138,T165,T192,T219,T246,T273)</f>
        <v>37</v>
      </c>
      <c r="U30" s="61" t="n">
        <f aca="false">AA30+AD30</f>
        <v>0</v>
      </c>
      <c r="V30" s="61" t="n">
        <f aca="false">AB30+AE30</f>
        <v>0</v>
      </c>
      <c r="W30" s="61" t="n">
        <f aca="false">AC30+AF30</f>
        <v>0</v>
      </c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</row>
    <row r="31" customFormat="false" ht="15" hidden="true" customHeight="false" outlineLevel="0" collapsed="false">
      <c r="A31" s="12" t="s">
        <v>62</v>
      </c>
      <c r="B31" s="12"/>
      <c r="C31" s="82" t="s">
        <v>45</v>
      </c>
      <c r="D31" s="82" t="s">
        <v>47</v>
      </c>
      <c r="E31" s="82" t="s">
        <v>56</v>
      </c>
      <c r="F31" s="82" t="s">
        <v>48</v>
      </c>
      <c r="G31" s="82" t="s">
        <v>52</v>
      </c>
      <c r="H31" s="83" t="n">
        <v>7213</v>
      </c>
      <c r="I31" s="84"/>
      <c r="J31" s="85" t="n">
        <v>213</v>
      </c>
      <c r="K31" s="84"/>
      <c r="L31" s="61" t="n">
        <f aca="false">O31+R31+U31</f>
        <v>11538</v>
      </c>
      <c r="M31" s="61" t="n">
        <f aca="false">P31+S31+V31</f>
        <v>4052</v>
      </c>
      <c r="N31" s="61" t="n">
        <f aca="false">Q31+T31+W31</f>
        <v>15590</v>
      </c>
      <c r="O31" s="86" t="n">
        <f aca="false">SUM(O58,O85,O112,O139,O166,O193,O220,O247,O274)</f>
        <v>11388</v>
      </c>
      <c r="P31" s="86" t="n">
        <f aca="false">SUM(P58,P85,P112,P139,P166,P193,P220,P247,P274)</f>
        <v>4049</v>
      </c>
      <c r="Q31" s="86" t="n">
        <f aca="false">SUM(Q58,Q85,Q112,Q139,Q166,Q193,Q220,Q247,Q274)</f>
        <v>15437</v>
      </c>
      <c r="R31" s="86" t="n">
        <f aca="false">SUM(R58,R85,R112,R139,R166,R193,R220,R247,R274)</f>
        <v>150</v>
      </c>
      <c r="S31" s="86" t="n">
        <f aca="false">SUM(S58,S85,S112,S139,S166,S193,S220,S247,S274)</f>
        <v>3</v>
      </c>
      <c r="T31" s="86" t="n">
        <f aca="false">SUM(T58,T85,T112,T139,T166,T193,T220,T247,T274)</f>
        <v>153</v>
      </c>
      <c r="U31" s="61" t="n">
        <f aca="false">AA31+AD31</f>
        <v>0</v>
      </c>
      <c r="V31" s="61" t="n">
        <f aca="false">AB31+AE31</f>
        <v>0</v>
      </c>
      <c r="W31" s="61" t="n">
        <f aca="false">AC31+AF31</f>
        <v>0</v>
      </c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</row>
    <row r="32" customFormat="false" ht="15" hidden="true" customHeight="false" outlineLevel="0" collapsed="false">
      <c r="A32" s="12" t="s">
        <v>63</v>
      </c>
      <c r="B32" s="12"/>
      <c r="C32" s="82" t="s">
        <v>45</v>
      </c>
      <c r="D32" s="82" t="s">
        <v>47</v>
      </c>
      <c r="E32" s="82" t="s">
        <v>56</v>
      </c>
      <c r="F32" s="82" t="s">
        <v>48</v>
      </c>
      <c r="G32" s="82" t="s">
        <v>52</v>
      </c>
      <c r="H32" s="87" t="s">
        <v>64</v>
      </c>
      <c r="I32" s="88"/>
      <c r="J32" s="85" t="n">
        <v>220</v>
      </c>
      <c r="K32" s="88"/>
      <c r="L32" s="61" t="n">
        <f aca="false">SUM(L34:L39)</f>
        <v>12752</v>
      </c>
      <c r="M32" s="61" t="n">
        <f aca="false">SUM(M34:M39)</f>
        <v>-1075</v>
      </c>
      <c r="N32" s="61" t="n">
        <f aca="false">SUM(N34:N39)</f>
        <v>11677</v>
      </c>
      <c r="O32" s="61" t="n">
        <f aca="false">SUM(O34:O39)</f>
        <v>6289</v>
      </c>
      <c r="P32" s="61" t="n">
        <f aca="false">SUM(P34:P39)</f>
        <v>-1423</v>
      </c>
      <c r="Q32" s="61" t="n">
        <f aca="false">SUM(Q34:Q39)</f>
        <v>4866</v>
      </c>
      <c r="R32" s="61" t="n">
        <f aca="false">SUM(R34:R39)</f>
        <v>6463</v>
      </c>
      <c r="S32" s="61" t="n">
        <f aca="false">SUM(S34:S39)</f>
        <v>348</v>
      </c>
      <c r="T32" s="61" t="n">
        <f aca="false">SUM(T34:T39)</f>
        <v>6811</v>
      </c>
      <c r="U32" s="61" t="n">
        <f aca="false">SUM(U34:U39)</f>
        <v>0</v>
      </c>
      <c r="V32" s="61" t="n">
        <f aca="false">SUM(V34:V39)</f>
        <v>0</v>
      </c>
      <c r="W32" s="61" t="n">
        <f aca="false">SUM(W34:W39)</f>
        <v>0</v>
      </c>
      <c r="X32" s="61" t="n">
        <f aca="false">SUM(X34:X39)</f>
        <v>0</v>
      </c>
      <c r="Y32" s="61" t="n">
        <f aca="false">SUM(Y34:Y39)</f>
        <v>0</v>
      </c>
      <c r="Z32" s="61" t="n">
        <f aca="false">SUM(Z34:Z39)</f>
        <v>0</v>
      </c>
      <c r="AA32" s="61" t="n">
        <f aca="false">SUM(AA34:AA39)</f>
        <v>0</v>
      </c>
      <c r="AB32" s="61" t="n">
        <f aca="false">SUM(AB34:AB39)</f>
        <v>0</v>
      </c>
      <c r="AC32" s="61" t="n">
        <f aca="false">SUM(AC34:AC39)</f>
        <v>0</v>
      </c>
      <c r="AD32" s="61" t="n">
        <f aca="false">SUM(AD34:AD39)</f>
        <v>0</v>
      </c>
      <c r="AE32" s="61" t="n">
        <f aca="false">SUM(AE34:AE39)</f>
        <v>0</v>
      </c>
      <c r="AF32" s="61" t="n">
        <f aca="false">SUM(AF34:AF39)</f>
        <v>0</v>
      </c>
      <c r="AG32" s="61" t="n">
        <f aca="false">SUM(AG34:AG39)</f>
        <v>0</v>
      </c>
      <c r="AH32" s="61" t="n">
        <f aca="false">SUM(AH34:AH39)</f>
        <v>0</v>
      </c>
      <c r="AI32" s="61" t="n">
        <f aca="false">SUM(AI34:AI39)</f>
        <v>0</v>
      </c>
    </row>
    <row r="33" customFormat="false" ht="15" hidden="true" customHeight="false" outlineLevel="0" collapsed="false">
      <c r="A33" s="12" t="s">
        <v>59</v>
      </c>
      <c r="B33" s="12"/>
      <c r="C33" s="82"/>
      <c r="D33" s="82"/>
      <c r="E33" s="82"/>
      <c r="F33" s="82"/>
      <c r="G33" s="82"/>
      <c r="H33" s="83"/>
      <c r="I33" s="84"/>
      <c r="J33" s="85"/>
      <c r="K33" s="84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</row>
    <row r="34" customFormat="false" ht="15" hidden="true" customHeight="false" outlineLevel="0" collapsed="false">
      <c r="A34" s="12" t="s">
        <v>65</v>
      </c>
      <c r="B34" s="12"/>
      <c r="C34" s="82" t="s">
        <v>45</v>
      </c>
      <c r="D34" s="82" t="s">
        <v>47</v>
      </c>
      <c r="E34" s="82" t="s">
        <v>56</v>
      </c>
      <c r="F34" s="82" t="s">
        <v>48</v>
      </c>
      <c r="G34" s="82" t="s">
        <v>52</v>
      </c>
      <c r="H34" s="83" t="n">
        <v>7221</v>
      </c>
      <c r="I34" s="84"/>
      <c r="J34" s="85" t="n">
        <v>221</v>
      </c>
      <c r="K34" s="84"/>
      <c r="L34" s="61" t="n">
        <f aca="false">O34+R34+U34</f>
        <v>278</v>
      </c>
      <c r="M34" s="61" t="n">
        <f aca="false">P34+S34+V34</f>
        <v>0</v>
      </c>
      <c r="N34" s="61" t="n">
        <f aca="false">Q34+T34+W34</f>
        <v>278</v>
      </c>
      <c r="O34" s="86" t="n">
        <f aca="false">SUM(O61,O88,O115,O142,O169,O196,O223,O250,O277)</f>
        <v>168</v>
      </c>
      <c r="P34" s="86" t="n">
        <f aca="false">SUM(P61,P88,P115,P142,P169,P196,P223,P250,P277)</f>
        <v>0</v>
      </c>
      <c r="Q34" s="86" t="n">
        <f aca="false">SUM(Q61,Q88,Q115,Q142,Q169,Q196,Q223,Q250,Q277)</f>
        <v>168</v>
      </c>
      <c r="R34" s="86" t="n">
        <f aca="false">SUM(R61,R88,R115,R142,R169,R196,R223,R250,R277)</f>
        <v>110</v>
      </c>
      <c r="S34" s="86" t="n">
        <f aca="false">SUM(S61,S88,S115,S142,S169,S196,S223,S250,S277)</f>
        <v>0</v>
      </c>
      <c r="T34" s="86" t="n">
        <f aca="false">SUM(T61,T88,T115,T142,T169,T196,T223,T250,T277)</f>
        <v>110</v>
      </c>
      <c r="U34" s="61" t="n">
        <f aca="false">AA34+AD34</f>
        <v>0</v>
      </c>
      <c r="V34" s="61" t="n">
        <f aca="false">AB34+AE34</f>
        <v>0</v>
      </c>
      <c r="W34" s="61" t="n">
        <f aca="false">AC34+AF34</f>
        <v>0</v>
      </c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</row>
    <row r="35" customFormat="false" ht="15" hidden="true" customHeight="false" outlineLevel="0" collapsed="false">
      <c r="A35" s="12" t="s">
        <v>66</v>
      </c>
      <c r="B35" s="12"/>
      <c r="C35" s="82" t="s">
        <v>45</v>
      </c>
      <c r="D35" s="82" t="s">
        <v>47</v>
      </c>
      <c r="E35" s="82" t="s">
        <v>56</v>
      </c>
      <c r="F35" s="82" t="s">
        <v>48</v>
      </c>
      <c r="G35" s="82" t="s">
        <v>52</v>
      </c>
      <c r="H35" s="83" t="n">
        <v>7222</v>
      </c>
      <c r="I35" s="84"/>
      <c r="J35" s="85" t="n">
        <v>222</v>
      </c>
      <c r="K35" s="84"/>
      <c r="L35" s="61" t="n">
        <f aca="false">O35+R35+U35</f>
        <v>425</v>
      </c>
      <c r="M35" s="61" t="n">
        <f aca="false">P35+S35+V35</f>
        <v>36</v>
      </c>
      <c r="N35" s="61" t="n">
        <f aca="false">Q35+T35+W35</f>
        <v>461</v>
      </c>
      <c r="O35" s="86" t="n">
        <f aca="false">SUM(O62,O89,O116,O143,O170,O197,O224,O251,O278)</f>
        <v>0</v>
      </c>
      <c r="P35" s="86" t="n">
        <f aca="false">SUM(P62,P89,P116,P143,P170,P197,P224,P251,P278)</f>
        <v>0</v>
      </c>
      <c r="Q35" s="86" t="n">
        <f aca="false">SUM(Q62,Q89,Q116,Q143,Q170,Q197,Q224,Q251,Q278)</f>
        <v>0</v>
      </c>
      <c r="R35" s="86" t="n">
        <f aca="false">SUM(R62,R89,R116,R143,R170,R197,R224,R251,R278)</f>
        <v>425</v>
      </c>
      <c r="S35" s="86" t="n">
        <f aca="false">SUM(S62,S89,S116,S143,S170,S197,S224,S251,S278)</f>
        <v>36</v>
      </c>
      <c r="T35" s="86" t="n">
        <f aca="false">SUM(T62,T89,T116,T143,T170,T197,T224,T251,T278)</f>
        <v>461</v>
      </c>
      <c r="U35" s="61" t="n">
        <f aca="false">AA35+AD35</f>
        <v>0</v>
      </c>
      <c r="V35" s="61" t="n">
        <f aca="false">AB35+AE35</f>
        <v>0</v>
      </c>
      <c r="W35" s="61" t="n">
        <f aca="false">AC35+AF35</f>
        <v>0</v>
      </c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</row>
    <row r="36" customFormat="false" ht="15" hidden="true" customHeight="false" outlineLevel="0" collapsed="false">
      <c r="A36" s="12" t="s">
        <v>67</v>
      </c>
      <c r="B36" s="12"/>
      <c r="C36" s="82" t="s">
        <v>45</v>
      </c>
      <c r="D36" s="82" t="s">
        <v>47</v>
      </c>
      <c r="E36" s="82" t="s">
        <v>56</v>
      </c>
      <c r="F36" s="82" t="s">
        <v>48</v>
      </c>
      <c r="G36" s="82" t="s">
        <v>52</v>
      </c>
      <c r="H36" s="83" t="n">
        <v>7223</v>
      </c>
      <c r="I36" s="84"/>
      <c r="J36" s="85" t="n">
        <v>223</v>
      </c>
      <c r="K36" s="84"/>
      <c r="L36" s="61" t="n">
        <f aca="false">O36+R36+U36</f>
        <v>3248</v>
      </c>
      <c r="M36" s="61" t="n">
        <f aca="false">P36+S36+V36</f>
        <v>267</v>
      </c>
      <c r="N36" s="61" t="n">
        <f aca="false">Q36+T36+W36</f>
        <v>3515</v>
      </c>
      <c r="O36" s="86" t="n">
        <f aca="false">SUM(O63,O90,O117,O144,O171,O198,O225,O252,O279)</f>
        <v>2707</v>
      </c>
      <c r="P36" s="86" t="n">
        <f aca="false">SUM(P63,P90,P117,P144,P171,P198,P225,P252,P279)</f>
        <v>254</v>
      </c>
      <c r="Q36" s="86" t="n">
        <f aca="false">SUM(Q63,Q90,Q117,Q144,Q171,Q198,Q225,Q252,Q279)</f>
        <v>2961</v>
      </c>
      <c r="R36" s="86" t="n">
        <f aca="false">SUM(R63,R90,R117,R144,R171,R198,R225,R252,R279)</f>
        <v>541</v>
      </c>
      <c r="S36" s="86" t="n">
        <f aca="false">SUM(S63,S90,S117,S144,S171,S198,S225,S252,S279)</f>
        <v>13</v>
      </c>
      <c r="T36" s="86" t="n">
        <f aca="false">SUM(T63,T90,T117,T144,T171,T198,T225,T252,T279)</f>
        <v>554</v>
      </c>
      <c r="U36" s="61" t="n">
        <f aca="false">AA36+AD36</f>
        <v>0</v>
      </c>
      <c r="V36" s="61" t="n">
        <f aca="false">AB36+AE36</f>
        <v>0</v>
      </c>
      <c r="W36" s="61" t="n">
        <f aca="false">AC36+AF36</f>
        <v>0</v>
      </c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</row>
    <row r="37" customFormat="false" ht="15" hidden="true" customHeight="false" outlineLevel="0" collapsed="false">
      <c r="A37" s="12" t="s">
        <v>68</v>
      </c>
      <c r="B37" s="12"/>
      <c r="C37" s="82" t="s">
        <v>45</v>
      </c>
      <c r="D37" s="82" t="s">
        <v>47</v>
      </c>
      <c r="E37" s="82" t="s">
        <v>56</v>
      </c>
      <c r="F37" s="82" t="s">
        <v>48</v>
      </c>
      <c r="G37" s="82" t="s">
        <v>52</v>
      </c>
      <c r="H37" s="83" t="n">
        <v>7224</v>
      </c>
      <c r="I37" s="84"/>
      <c r="J37" s="85" t="n">
        <v>224</v>
      </c>
      <c r="K37" s="84"/>
      <c r="L37" s="61" t="n">
        <f aca="false">O37+R37+U37</f>
        <v>22</v>
      </c>
      <c r="M37" s="61" t="n">
        <f aca="false">P37+S37+V37</f>
        <v>3</v>
      </c>
      <c r="N37" s="61" t="n">
        <f aca="false">Q37+T37+W37</f>
        <v>25</v>
      </c>
      <c r="O37" s="86" t="n">
        <f aca="false">SUM(O64,O91,O118,O145,O172,O199,O226,O253,O280)</f>
        <v>0</v>
      </c>
      <c r="P37" s="86" t="n">
        <f aca="false">SUM(P64,P91,P118,P145,P172,P199,P226,P253,P280)</f>
        <v>0</v>
      </c>
      <c r="Q37" s="86" t="n">
        <f aca="false">SUM(Q64,Q91,Q118,Q145,Q172,Q199,Q226,Q253,Q280)</f>
        <v>0</v>
      </c>
      <c r="R37" s="86" t="n">
        <f aca="false">SUM(R64,R91,R118,R145,R172,R199,R226,R253,R280)</f>
        <v>22</v>
      </c>
      <c r="S37" s="86" t="n">
        <f aca="false">SUM(S64,S91,S118,S145,S172,S199,S226,S253,S280)</f>
        <v>3</v>
      </c>
      <c r="T37" s="86" t="n">
        <f aca="false">SUM(T64,T91,T118,T145,T172,T199,T226,T253,T280)</f>
        <v>25</v>
      </c>
      <c r="U37" s="61" t="n">
        <f aca="false">AA37+AD37</f>
        <v>0</v>
      </c>
      <c r="V37" s="61" t="n">
        <f aca="false">AB37+AE37</f>
        <v>0</v>
      </c>
      <c r="W37" s="61" t="n">
        <f aca="false">AC37+AF37</f>
        <v>0</v>
      </c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</row>
    <row r="38" customFormat="false" ht="15" hidden="true" customHeight="false" outlineLevel="0" collapsed="false">
      <c r="A38" s="12" t="s">
        <v>69</v>
      </c>
      <c r="B38" s="12"/>
      <c r="C38" s="82" t="s">
        <v>45</v>
      </c>
      <c r="D38" s="82" t="s">
        <v>47</v>
      </c>
      <c r="E38" s="82" t="s">
        <v>56</v>
      </c>
      <c r="F38" s="82" t="s">
        <v>48</v>
      </c>
      <c r="G38" s="82" t="s">
        <v>52</v>
      </c>
      <c r="H38" s="83" t="n">
        <v>7225</v>
      </c>
      <c r="I38" s="84"/>
      <c r="J38" s="85" t="n">
        <v>225</v>
      </c>
      <c r="K38" s="84"/>
      <c r="L38" s="61" t="n">
        <f aca="false">O38+R38+U38</f>
        <v>6753</v>
      </c>
      <c r="M38" s="61" t="n">
        <f aca="false">P38+S38+V38</f>
        <v>-1847</v>
      </c>
      <c r="N38" s="61" t="n">
        <f aca="false">Q38+T38+W38</f>
        <v>4906</v>
      </c>
      <c r="O38" s="86" t="n">
        <f aca="false">SUM(O65,O92,O119,O146,O173,O200,O227,O254,O281)</f>
        <v>2605</v>
      </c>
      <c r="P38" s="86" t="n">
        <f aca="false">SUM(P65,P92,P119,P146,P173,P200,P227,P254,P281)</f>
        <v>-1602</v>
      </c>
      <c r="Q38" s="86" t="n">
        <f aca="false">SUM(Q65,Q92,Q119,Q146,Q173,Q200,Q227,Q254,Q281)</f>
        <v>1003</v>
      </c>
      <c r="R38" s="86" t="n">
        <f aca="false">SUM(R65,R92,R119,R146,R173,R200,R227,R254,R281)</f>
        <v>4148</v>
      </c>
      <c r="S38" s="86" t="n">
        <f aca="false">SUM(S65,S92,S119,S146,S173,S200,S227,S254,S281)</f>
        <v>-245</v>
      </c>
      <c r="T38" s="86" t="n">
        <f aca="false">SUM(T65,T92,T119,T146,T173,T200,T227,T254,T281)</f>
        <v>3903</v>
      </c>
      <c r="U38" s="61" t="n">
        <f aca="false">AA38+AD38</f>
        <v>0</v>
      </c>
      <c r="V38" s="61" t="n">
        <f aca="false">AB38+AE38</f>
        <v>0</v>
      </c>
      <c r="W38" s="61" t="n">
        <f aca="false">AC38+AF38</f>
        <v>0</v>
      </c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</row>
    <row r="39" customFormat="false" ht="15" hidden="true" customHeight="false" outlineLevel="0" collapsed="false">
      <c r="A39" s="12" t="s">
        <v>70</v>
      </c>
      <c r="B39" s="12"/>
      <c r="C39" s="82" t="s">
        <v>45</v>
      </c>
      <c r="D39" s="82" t="s">
        <v>47</v>
      </c>
      <c r="E39" s="82" t="s">
        <v>56</v>
      </c>
      <c r="F39" s="82" t="s">
        <v>48</v>
      </c>
      <c r="G39" s="82" t="s">
        <v>52</v>
      </c>
      <c r="H39" s="89" t="s">
        <v>71</v>
      </c>
      <c r="I39" s="84"/>
      <c r="J39" s="85" t="n">
        <v>226</v>
      </c>
      <c r="K39" s="84"/>
      <c r="L39" s="61" t="n">
        <f aca="false">O39+R39+U39</f>
        <v>2026</v>
      </c>
      <c r="M39" s="61" t="n">
        <f aca="false">P39+S39+V39</f>
        <v>466</v>
      </c>
      <c r="N39" s="61" t="n">
        <f aca="false">Q39+T39+W39</f>
        <v>2492</v>
      </c>
      <c r="O39" s="86" t="n">
        <f aca="false">SUM(O66,O93,O120,O147,O174,O201,O228,O255,O282)</f>
        <v>809</v>
      </c>
      <c r="P39" s="86" t="n">
        <f aca="false">SUM(P66,P93,P120,P147,P174,P201,P228,P255,P282)</f>
        <v>-75</v>
      </c>
      <c r="Q39" s="86" t="n">
        <f aca="false">SUM(Q66,Q93,Q120,Q147,Q174,Q201,Q228,Q255,Q282)</f>
        <v>734</v>
      </c>
      <c r="R39" s="86" t="n">
        <f aca="false">SUM(R66,R93,R120,R147,R174,R201,R228,R255,R282)</f>
        <v>1217</v>
      </c>
      <c r="S39" s="86" t="n">
        <f aca="false">SUM(S66,S93,S120,S147,S174,S201,S228,S255,S282)</f>
        <v>541</v>
      </c>
      <c r="T39" s="86" t="n">
        <f aca="false">SUM(T66,T93,T120,T147,T174,T201,T228,T255,T282)</f>
        <v>1758</v>
      </c>
      <c r="U39" s="61" t="n">
        <f aca="false">AA39+AD39</f>
        <v>0</v>
      </c>
      <c r="V39" s="61" t="n">
        <f aca="false">AB39+AE39</f>
        <v>0</v>
      </c>
      <c r="W39" s="61" t="n">
        <f aca="false">AC39+AF39</f>
        <v>0</v>
      </c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</row>
    <row r="40" customFormat="false" ht="15" hidden="true" customHeight="false" outlineLevel="0" collapsed="false">
      <c r="A40" s="12" t="s">
        <v>53</v>
      </c>
      <c r="B40" s="12"/>
      <c r="C40" s="82" t="s">
        <v>45</v>
      </c>
      <c r="D40" s="82" t="s">
        <v>47</v>
      </c>
      <c r="E40" s="82" t="s">
        <v>56</v>
      </c>
      <c r="F40" s="82" t="s">
        <v>48</v>
      </c>
      <c r="G40" s="82" t="s">
        <v>52</v>
      </c>
      <c r="H40" s="87" t="s">
        <v>54</v>
      </c>
      <c r="I40" s="88"/>
      <c r="J40" s="85" t="n">
        <v>290</v>
      </c>
      <c r="K40" s="88"/>
      <c r="L40" s="61" t="n">
        <f aca="false">O40+R40+U40</f>
        <v>2738</v>
      </c>
      <c r="M40" s="61" t="n">
        <f aca="false">P40+S40+V40</f>
        <v>-1940</v>
      </c>
      <c r="N40" s="61" t="n">
        <f aca="false">Q40+T40+W40</f>
        <v>798</v>
      </c>
      <c r="O40" s="86" t="n">
        <f aca="false">SUM(O67,O94,O121,O148,O175,O202,O229,O256,O283)</f>
        <v>2004</v>
      </c>
      <c r="P40" s="86" t="n">
        <f aca="false">SUM(P67,P94,P121,P148,P175,P202,P229,P256,P283)</f>
        <v>-2004</v>
      </c>
      <c r="Q40" s="86" t="n">
        <f aca="false">SUM(Q67,Q94,Q121,Q148,Q175,Q202,Q229,Q256,Q283)</f>
        <v>0</v>
      </c>
      <c r="R40" s="86" t="n">
        <f aca="false">SUM(R67,R94,R121,R148,R175,R202,R229,R256,R283)</f>
        <v>734</v>
      </c>
      <c r="S40" s="86" t="n">
        <f aca="false">SUM(S67,S94,S121,S148,S175,S202,S229,S256,S283)</f>
        <v>64</v>
      </c>
      <c r="T40" s="86" t="n">
        <f aca="false">SUM(T67,T94,T121,T148,T175,T202,T229,T256,T283)</f>
        <v>798</v>
      </c>
      <c r="U40" s="61" t="n">
        <f aca="false">AA40+AD40</f>
        <v>0</v>
      </c>
      <c r="V40" s="61" t="n">
        <f aca="false">AB40+AE40</f>
        <v>0</v>
      </c>
      <c r="W40" s="61" t="n">
        <f aca="false">AC40+AF40</f>
        <v>0</v>
      </c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</row>
    <row r="41" customFormat="false" ht="15" hidden="true" customHeight="false" outlineLevel="0" collapsed="false">
      <c r="A41" s="12" t="s">
        <v>72</v>
      </c>
      <c r="B41" s="12"/>
      <c r="C41" s="82" t="s">
        <v>45</v>
      </c>
      <c r="D41" s="82" t="s">
        <v>47</v>
      </c>
      <c r="E41" s="82" t="s">
        <v>56</v>
      </c>
      <c r="F41" s="82" t="s">
        <v>48</v>
      </c>
      <c r="G41" s="82" t="s">
        <v>52</v>
      </c>
      <c r="H41" s="87" t="s">
        <v>73</v>
      </c>
      <c r="I41" s="88"/>
      <c r="J41" s="85" t="n">
        <v>300</v>
      </c>
      <c r="K41" s="88"/>
      <c r="L41" s="61" t="n">
        <f aca="false">SUM(L43:L44)</f>
        <v>3594</v>
      </c>
      <c r="M41" s="61" t="n">
        <f aca="false">SUM(M43:M44)</f>
        <v>-413</v>
      </c>
      <c r="N41" s="61" t="n">
        <f aca="false">SUM(N43:N44)</f>
        <v>3181</v>
      </c>
      <c r="O41" s="61" t="n">
        <f aca="false">SUM(O43:O44)</f>
        <v>50</v>
      </c>
      <c r="P41" s="61" t="n">
        <f aca="false">SUM(P43:P44)</f>
        <v>-30</v>
      </c>
      <c r="Q41" s="61" t="n">
        <f aca="false">SUM(Q43:Q44)</f>
        <v>20</v>
      </c>
      <c r="R41" s="61" t="n">
        <f aca="false">SUM(R43:R44)</f>
        <v>3544</v>
      </c>
      <c r="S41" s="61" t="n">
        <f aca="false">SUM(S43:S44)</f>
        <v>-383</v>
      </c>
      <c r="T41" s="61" t="n">
        <f aca="false">SUM(T43:T44)</f>
        <v>3161</v>
      </c>
      <c r="U41" s="61" t="n">
        <f aca="false">SUM(U43:U44)</f>
        <v>0</v>
      </c>
      <c r="V41" s="61" t="n">
        <f aca="false">SUM(V43:V44)</f>
        <v>0</v>
      </c>
      <c r="W41" s="61" t="n">
        <f aca="false">SUM(W43:W44)</f>
        <v>0</v>
      </c>
      <c r="X41" s="61" t="n">
        <f aca="false">SUM(X43:X44)</f>
        <v>0</v>
      </c>
      <c r="Y41" s="61" t="n">
        <f aca="false">SUM(Y43:Y44)</f>
        <v>0</v>
      </c>
      <c r="Z41" s="61" t="n">
        <f aca="false">SUM(Z43:Z44)</f>
        <v>0</v>
      </c>
      <c r="AA41" s="61" t="n">
        <f aca="false">SUM(AA43:AA44)</f>
        <v>0</v>
      </c>
      <c r="AB41" s="61" t="n">
        <f aca="false">SUM(AB43:AB44)</f>
        <v>0</v>
      </c>
      <c r="AC41" s="61" t="n">
        <f aca="false">SUM(AC43:AC44)</f>
        <v>0</v>
      </c>
      <c r="AD41" s="61" t="n">
        <f aca="false">SUM(AD43:AD44)</f>
        <v>0</v>
      </c>
      <c r="AE41" s="61" t="n">
        <f aca="false">SUM(AE43:AE44)</f>
        <v>0</v>
      </c>
      <c r="AF41" s="61" t="n">
        <f aca="false">SUM(AF43:AF44)</f>
        <v>0</v>
      </c>
      <c r="AG41" s="61" t="n">
        <f aca="false">SUM(AG43:AG44)</f>
        <v>0</v>
      </c>
      <c r="AH41" s="61" t="n">
        <f aca="false">SUM(AH43:AH44)</f>
        <v>0</v>
      </c>
      <c r="AI41" s="61" t="n">
        <f aca="false">SUM(AI43:AI44)</f>
        <v>0</v>
      </c>
    </row>
    <row r="42" customFormat="false" ht="15" hidden="true" customHeight="false" outlineLevel="0" collapsed="false">
      <c r="A42" s="12" t="s">
        <v>59</v>
      </c>
      <c r="B42" s="12"/>
      <c r="C42" s="82"/>
      <c r="D42" s="82"/>
      <c r="E42" s="82"/>
      <c r="F42" s="82"/>
      <c r="G42" s="82"/>
      <c r="H42" s="89"/>
      <c r="I42" s="84"/>
      <c r="J42" s="85"/>
      <c r="K42" s="84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</row>
    <row r="43" customFormat="false" ht="15" hidden="true" customHeight="false" outlineLevel="0" collapsed="false">
      <c r="A43" s="12" t="s">
        <v>74</v>
      </c>
      <c r="B43" s="12"/>
      <c r="C43" s="82" t="s">
        <v>45</v>
      </c>
      <c r="D43" s="82" t="s">
        <v>47</v>
      </c>
      <c r="E43" s="82" t="s">
        <v>56</v>
      </c>
      <c r="F43" s="82" t="s">
        <v>48</v>
      </c>
      <c r="G43" s="82" t="s">
        <v>52</v>
      </c>
      <c r="H43" s="89" t="s">
        <v>75</v>
      </c>
      <c r="I43" s="84"/>
      <c r="J43" s="85" t="n">
        <v>310</v>
      </c>
      <c r="K43" s="84"/>
      <c r="L43" s="61" t="n">
        <f aca="false">O43+R43+U43</f>
        <v>2185</v>
      </c>
      <c r="M43" s="61" t="n">
        <f aca="false">P43+S43+V43</f>
        <v>-101</v>
      </c>
      <c r="N43" s="61" t="n">
        <f aca="false">Q43+T43+W43</f>
        <v>2084</v>
      </c>
      <c r="O43" s="86" t="n">
        <f aca="false">SUM(O70,O97,O124,O151,O178,O205,O232,O259,O286)</f>
        <v>50</v>
      </c>
      <c r="P43" s="86" t="n">
        <f aca="false">SUM(P70,P97,P124,P151,P178,P205,P232,P259,P286)</f>
        <v>-50</v>
      </c>
      <c r="Q43" s="86" t="n">
        <f aca="false">SUM(Q70,Q97,Q124,Q151,Q178,Q205,Q232,Q259,Q286)</f>
        <v>0</v>
      </c>
      <c r="R43" s="86" t="n">
        <f aca="false">SUM(R70,R97,R124,R151,R178,R205,R232,R259,R286)</f>
        <v>2135</v>
      </c>
      <c r="S43" s="86" t="n">
        <f aca="false">SUM(S70,S97,S124,S151,S178,S205,S232,S259,S286)</f>
        <v>-51</v>
      </c>
      <c r="T43" s="86" t="n">
        <f aca="false">SUM(T70,T97,T124,T151,T178,T205,T232,T259,T286)</f>
        <v>2084</v>
      </c>
      <c r="U43" s="61" t="n">
        <f aca="false">AA43+AD43</f>
        <v>0</v>
      </c>
      <c r="V43" s="61" t="n">
        <f aca="false">AB43+AE43</f>
        <v>0</v>
      </c>
      <c r="W43" s="61" t="n">
        <f aca="false">AC43+AF43</f>
        <v>0</v>
      </c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</row>
    <row r="44" customFormat="false" ht="15" hidden="true" customHeight="false" outlineLevel="0" collapsed="false">
      <c r="A44" s="79" t="s">
        <v>76</v>
      </c>
      <c r="B44" s="79"/>
      <c r="C44" s="72" t="s">
        <v>45</v>
      </c>
      <c r="D44" s="72" t="s">
        <v>47</v>
      </c>
      <c r="E44" s="72" t="s">
        <v>56</v>
      </c>
      <c r="F44" s="72" t="s">
        <v>48</v>
      </c>
      <c r="G44" s="72" t="s">
        <v>52</v>
      </c>
      <c r="H44" s="90" t="s">
        <v>77</v>
      </c>
      <c r="I44" s="74"/>
      <c r="J44" s="80" t="n">
        <v>340</v>
      </c>
      <c r="K44" s="74"/>
      <c r="L44" s="61" t="n">
        <f aca="false">O44+R44+U44</f>
        <v>1409</v>
      </c>
      <c r="M44" s="61" t="n">
        <f aca="false">P44+S44+V44</f>
        <v>-312</v>
      </c>
      <c r="N44" s="61" t="n">
        <f aca="false">Q44+T44+W44</f>
        <v>1097</v>
      </c>
      <c r="O44" s="86" t="n">
        <f aca="false">SUM(O71,O98,O125,O152,O179,O206,O233,O260,O287)</f>
        <v>0</v>
      </c>
      <c r="P44" s="86" t="n">
        <f aca="false">SUM(P71,P98,P125,P152,P179,P206,P233,P260,P287)</f>
        <v>20</v>
      </c>
      <c r="Q44" s="86" t="n">
        <f aca="false">SUM(Q71,Q98,Q125,Q152,Q179,Q206,Q233,Q260,Q287)</f>
        <v>20</v>
      </c>
      <c r="R44" s="86" t="n">
        <f aca="false">SUM(R71,R98,R125,R152,R179,R206,R233,R260,R287)</f>
        <v>1409</v>
      </c>
      <c r="S44" s="86" t="n">
        <f aca="false">SUM(S71,S98,S125,S152,S179,S206,S233,S260,S287)</f>
        <v>-332</v>
      </c>
      <c r="T44" s="86" t="n">
        <f aca="false">SUM(T71,T98,T125,T152,T179,T206,T233,T260,T287)</f>
        <v>1077</v>
      </c>
      <c r="U44" s="61" t="n">
        <f aca="false">AA44+AD44</f>
        <v>0</v>
      </c>
      <c r="V44" s="61" t="n">
        <f aca="false">AB44+AE44</f>
        <v>0</v>
      </c>
      <c r="W44" s="61" t="n">
        <f aca="false">AC44+AF44</f>
        <v>0</v>
      </c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</row>
    <row r="45" customFormat="false" ht="15" hidden="true" customHeight="false" outlineLevel="0" collapsed="false">
      <c r="A45" s="79"/>
      <c r="B45" s="79"/>
      <c r="C45" s="72"/>
      <c r="D45" s="72"/>
      <c r="E45" s="72"/>
      <c r="F45" s="72"/>
      <c r="G45" s="72"/>
      <c r="H45" s="90"/>
      <c r="I45" s="74"/>
      <c r="J45" s="80"/>
      <c r="K45" s="74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</row>
    <row r="46" customFormat="false" ht="37.5" hidden="false" customHeight="false" outlineLevel="0" collapsed="false">
      <c r="A46" s="91" t="s">
        <v>78</v>
      </c>
      <c r="B46" s="64"/>
      <c r="C46" s="65" t="s">
        <v>45</v>
      </c>
      <c r="D46" s="66"/>
      <c r="E46" s="66"/>
      <c r="F46" s="66"/>
      <c r="G46" s="66"/>
      <c r="H46" s="67"/>
      <c r="I46" s="68"/>
      <c r="J46" s="68"/>
      <c r="K46" s="68"/>
      <c r="L46" s="69" t="n">
        <f aca="false">L47</f>
        <v>15228</v>
      </c>
      <c r="M46" s="69" t="n">
        <f aca="false">M47</f>
        <v>5160</v>
      </c>
      <c r="N46" s="69" t="n">
        <f aca="false">N47</f>
        <v>20388</v>
      </c>
      <c r="O46" s="69" t="n">
        <f aca="false">O47</f>
        <v>13108</v>
      </c>
      <c r="P46" s="69" t="n">
        <f aca="false">P47</f>
        <v>5350</v>
      </c>
      <c r="Q46" s="69" t="n">
        <f aca="false">Q47</f>
        <v>18458</v>
      </c>
      <c r="R46" s="69" t="n">
        <f aca="false">R47</f>
        <v>2120</v>
      </c>
      <c r="S46" s="69" t="n">
        <f aca="false">S47</f>
        <v>-190</v>
      </c>
      <c r="T46" s="69" t="n">
        <f aca="false">T47</f>
        <v>1930</v>
      </c>
      <c r="U46" s="69" t="n">
        <f aca="false">U47</f>
        <v>0</v>
      </c>
      <c r="V46" s="69" t="n">
        <f aca="false">V47</f>
        <v>0</v>
      </c>
      <c r="W46" s="69" t="n">
        <f aca="false">W47</f>
        <v>0</v>
      </c>
      <c r="X46" s="69" t="n">
        <f aca="false">X47</f>
        <v>0</v>
      </c>
      <c r="Y46" s="69" t="n">
        <f aca="false">Y47</f>
        <v>0</v>
      </c>
      <c r="Z46" s="69" t="n">
        <f aca="false">Z47</f>
        <v>0</v>
      </c>
      <c r="AA46" s="69" t="n">
        <f aca="false">AA47</f>
        <v>0</v>
      </c>
      <c r="AB46" s="69" t="n">
        <f aca="false">AB47</f>
        <v>0</v>
      </c>
      <c r="AC46" s="69" t="n">
        <f aca="false">AC47</f>
        <v>0</v>
      </c>
      <c r="AD46" s="69" t="n">
        <f aca="false">AD47</f>
        <v>0</v>
      </c>
      <c r="AE46" s="69" t="n">
        <f aca="false">AE47</f>
        <v>0</v>
      </c>
      <c r="AF46" s="69" t="n">
        <f aca="false">AF47</f>
        <v>0</v>
      </c>
      <c r="AG46" s="69" t="n">
        <f aca="false">AG47</f>
        <v>0</v>
      </c>
      <c r="AH46" s="69" t="n">
        <f aca="false">AH47</f>
        <v>0</v>
      </c>
      <c r="AI46" s="69" t="n">
        <f aca="false">AI47</f>
        <v>0</v>
      </c>
    </row>
    <row r="47" s="92" customFormat="true" ht="15" hidden="false" customHeight="false" outlineLevel="0" collapsed="false">
      <c r="A47" s="79" t="s">
        <v>46</v>
      </c>
      <c r="B47" s="79"/>
      <c r="C47" s="72" t="s">
        <v>45</v>
      </c>
      <c r="D47" s="72" t="s">
        <v>47</v>
      </c>
      <c r="E47" s="72" t="s">
        <v>48</v>
      </c>
      <c r="F47" s="72" t="s">
        <v>48</v>
      </c>
      <c r="G47" s="72"/>
      <c r="H47" s="73"/>
      <c r="I47" s="74"/>
      <c r="J47" s="74"/>
      <c r="K47" s="74"/>
      <c r="L47" s="61" t="n">
        <f aca="false">L48+L52</f>
        <v>15228</v>
      </c>
      <c r="M47" s="61" t="n">
        <f aca="false">M48+M52</f>
        <v>5160</v>
      </c>
      <c r="N47" s="61" t="n">
        <f aca="false">N48+N52</f>
        <v>20388</v>
      </c>
      <c r="O47" s="61" t="n">
        <f aca="false">O48+O52</f>
        <v>13108</v>
      </c>
      <c r="P47" s="61" t="n">
        <f aca="false">P48+P52</f>
        <v>5350</v>
      </c>
      <c r="Q47" s="61" t="n">
        <f aca="false">Q48+Q52</f>
        <v>18458</v>
      </c>
      <c r="R47" s="61" t="n">
        <f aca="false">R48+R52</f>
        <v>2120</v>
      </c>
      <c r="S47" s="61" t="n">
        <f aca="false">S48+S52</f>
        <v>-190</v>
      </c>
      <c r="T47" s="61" t="n">
        <f aca="false">T48+T52</f>
        <v>1930</v>
      </c>
      <c r="U47" s="61" t="n">
        <f aca="false">U48+U52</f>
        <v>0</v>
      </c>
      <c r="V47" s="61" t="n">
        <f aca="false">V48+V52</f>
        <v>0</v>
      </c>
      <c r="W47" s="61" t="n">
        <f aca="false">W48+W52</f>
        <v>0</v>
      </c>
      <c r="X47" s="61" t="n">
        <f aca="false">X48+X52</f>
        <v>0</v>
      </c>
      <c r="Y47" s="61" t="n">
        <f aca="false">Y48+Y52</f>
        <v>0</v>
      </c>
      <c r="Z47" s="61" t="n">
        <f aca="false">Z48+Z52</f>
        <v>0</v>
      </c>
      <c r="AA47" s="61" t="n">
        <f aca="false">AA48+AA52</f>
        <v>0</v>
      </c>
      <c r="AB47" s="61" t="n">
        <f aca="false">AB48+AB52</f>
        <v>0</v>
      </c>
      <c r="AC47" s="61" t="n">
        <f aca="false">AC48+AC52</f>
        <v>0</v>
      </c>
      <c r="AD47" s="61" t="n">
        <f aca="false">AD48+AD52</f>
        <v>0</v>
      </c>
      <c r="AE47" s="61" t="n">
        <f aca="false">AE48+AE52</f>
        <v>0</v>
      </c>
      <c r="AF47" s="61" t="n">
        <f aca="false">AF48+AF52</f>
        <v>0</v>
      </c>
      <c r="AG47" s="61" t="n">
        <f aca="false">AG48+AG52</f>
        <v>0</v>
      </c>
      <c r="AH47" s="61" t="n">
        <f aca="false">AH48+AH52</f>
        <v>0</v>
      </c>
      <c r="AI47" s="61" t="n">
        <f aca="false">AI48+AI52</f>
        <v>0</v>
      </c>
    </row>
    <row r="48" s="92" customFormat="true" ht="15" hidden="false" customHeight="false" outlineLevel="0" collapsed="false">
      <c r="A48" s="79" t="s">
        <v>49</v>
      </c>
      <c r="B48" s="79"/>
      <c r="C48" s="72" t="s">
        <v>45</v>
      </c>
      <c r="D48" s="72" t="s">
        <v>47</v>
      </c>
      <c r="E48" s="72" t="s">
        <v>50</v>
      </c>
      <c r="F48" s="72" t="s">
        <v>48</v>
      </c>
      <c r="G48" s="72"/>
      <c r="H48" s="73"/>
      <c r="I48" s="74"/>
      <c r="J48" s="74"/>
      <c r="K48" s="74"/>
      <c r="L48" s="61" t="n">
        <f aca="false">L49</f>
        <v>0</v>
      </c>
      <c r="M48" s="61" t="n">
        <f aca="false">M49</f>
        <v>493</v>
      </c>
      <c r="N48" s="61" t="n">
        <f aca="false">N49</f>
        <v>493</v>
      </c>
      <c r="O48" s="61" t="n">
        <f aca="false">O49</f>
        <v>0</v>
      </c>
      <c r="P48" s="61" t="n">
        <f aca="false">P49</f>
        <v>479</v>
      </c>
      <c r="Q48" s="61" t="n">
        <f aca="false">Q49</f>
        <v>479</v>
      </c>
      <c r="R48" s="61" t="n">
        <f aca="false">R49</f>
        <v>0</v>
      </c>
      <c r="S48" s="61" t="n">
        <f aca="false">S49</f>
        <v>14</v>
      </c>
      <c r="T48" s="61" t="n">
        <f aca="false">T49</f>
        <v>14</v>
      </c>
      <c r="U48" s="61" t="n">
        <f aca="false">U49</f>
        <v>0</v>
      </c>
      <c r="V48" s="61" t="n">
        <f aca="false">V49</f>
        <v>0</v>
      </c>
      <c r="W48" s="61" t="n">
        <f aca="false">W49</f>
        <v>0</v>
      </c>
      <c r="X48" s="61" t="n">
        <f aca="false">X49</f>
        <v>0</v>
      </c>
      <c r="Y48" s="61" t="n">
        <f aca="false">Y49</f>
        <v>0</v>
      </c>
      <c r="Z48" s="61" t="n">
        <f aca="false">Z49</f>
        <v>0</v>
      </c>
      <c r="AA48" s="61" t="n">
        <f aca="false">AA49</f>
        <v>0</v>
      </c>
      <c r="AB48" s="61" t="n">
        <f aca="false">AB49</f>
        <v>0</v>
      </c>
      <c r="AC48" s="61" t="n">
        <f aca="false">AC49</f>
        <v>0</v>
      </c>
      <c r="AD48" s="61" t="n">
        <f aca="false">AD49</f>
        <v>0</v>
      </c>
      <c r="AE48" s="61" t="n">
        <f aca="false">AE49</f>
        <v>0</v>
      </c>
      <c r="AF48" s="61" t="n">
        <f aca="false">AF49</f>
        <v>0</v>
      </c>
      <c r="AG48" s="61" t="n">
        <f aca="false">AG49</f>
        <v>0</v>
      </c>
      <c r="AH48" s="61" t="n">
        <f aca="false">AH49</f>
        <v>0</v>
      </c>
      <c r="AI48" s="61" t="n">
        <f aca="false">AI49</f>
        <v>0</v>
      </c>
    </row>
    <row r="49" s="92" customFormat="true" ht="15" hidden="false" customHeight="false" outlineLevel="0" collapsed="false">
      <c r="A49" s="93" t="s">
        <v>51</v>
      </c>
      <c r="B49" s="79"/>
      <c r="C49" s="72" t="s">
        <v>45</v>
      </c>
      <c r="D49" s="72" t="s">
        <v>47</v>
      </c>
      <c r="E49" s="72" t="s">
        <v>50</v>
      </c>
      <c r="F49" s="72" t="s">
        <v>48</v>
      </c>
      <c r="G49" s="72" t="s">
        <v>52</v>
      </c>
      <c r="H49" s="73"/>
      <c r="I49" s="78" t="n">
        <v>702423001</v>
      </c>
      <c r="J49" s="78"/>
      <c r="K49" s="78" t="n">
        <v>702423001</v>
      </c>
      <c r="L49" s="61" t="n">
        <f aca="false">L50</f>
        <v>0</v>
      </c>
      <c r="M49" s="61" t="n">
        <f aca="false">M50</f>
        <v>493</v>
      </c>
      <c r="N49" s="61" t="n">
        <f aca="false">N50</f>
        <v>493</v>
      </c>
      <c r="O49" s="61" t="n">
        <f aca="false">O50</f>
        <v>0</v>
      </c>
      <c r="P49" s="61" t="n">
        <f aca="false">P50</f>
        <v>479</v>
      </c>
      <c r="Q49" s="61" t="n">
        <f aca="false">Q50</f>
        <v>479</v>
      </c>
      <c r="R49" s="61" t="n">
        <f aca="false">R50</f>
        <v>0</v>
      </c>
      <c r="S49" s="61" t="n">
        <f aca="false">S50</f>
        <v>14</v>
      </c>
      <c r="T49" s="61" t="n">
        <f aca="false">T50</f>
        <v>14</v>
      </c>
      <c r="U49" s="61" t="n">
        <f aca="false">U50</f>
        <v>0</v>
      </c>
      <c r="V49" s="61" t="n">
        <f aca="false">V50</f>
        <v>0</v>
      </c>
      <c r="W49" s="61" t="n">
        <f aca="false">W50</f>
        <v>0</v>
      </c>
      <c r="X49" s="61" t="n">
        <f aca="false">X50</f>
        <v>0</v>
      </c>
      <c r="Y49" s="61" t="n">
        <f aca="false">Y50</f>
        <v>0</v>
      </c>
      <c r="Z49" s="61" t="n">
        <f aca="false">Z50</f>
        <v>0</v>
      </c>
      <c r="AA49" s="61" t="n">
        <f aca="false">AA50</f>
        <v>0</v>
      </c>
      <c r="AB49" s="61" t="n">
        <f aca="false">AB50</f>
        <v>0</v>
      </c>
      <c r="AC49" s="61" t="n">
        <f aca="false">AC50</f>
        <v>0</v>
      </c>
      <c r="AD49" s="61" t="n">
        <f aca="false">AD50</f>
        <v>0</v>
      </c>
      <c r="AE49" s="61" t="n">
        <f aca="false">AE50</f>
        <v>0</v>
      </c>
      <c r="AF49" s="61" t="n">
        <f aca="false">AF50</f>
        <v>0</v>
      </c>
      <c r="AG49" s="61" t="n">
        <f aca="false">AG50</f>
        <v>0</v>
      </c>
      <c r="AH49" s="61" t="n">
        <f aca="false">AH50</f>
        <v>0</v>
      </c>
      <c r="AI49" s="61" t="n">
        <f aca="false">AI50</f>
        <v>0</v>
      </c>
    </row>
    <row r="50" customFormat="false" ht="15" hidden="true" customHeight="false" outlineLevel="0" collapsed="false">
      <c r="A50" s="79" t="s">
        <v>53</v>
      </c>
      <c r="B50" s="79"/>
      <c r="C50" s="72" t="s">
        <v>45</v>
      </c>
      <c r="D50" s="72" t="s">
        <v>47</v>
      </c>
      <c r="E50" s="72" t="s">
        <v>50</v>
      </c>
      <c r="F50" s="72" t="s">
        <v>48</v>
      </c>
      <c r="G50" s="72" t="s">
        <v>52</v>
      </c>
      <c r="H50" s="73" t="s">
        <v>54</v>
      </c>
      <c r="I50" s="78"/>
      <c r="J50" s="80" t="n">
        <v>290</v>
      </c>
      <c r="K50" s="78"/>
      <c r="L50" s="61" t="n">
        <f aca="false">O50+R50+U50</f>
        <v>0</v>
      </c>
      <c r="M50" s="61" t="n">
        <f aca="false">P50+S50+V50</f>
        <v>493</v>
      </c>
      <c r="N50" s="61" t="n">
        <f aca="false">Q50+T50+W50</f>
        <v>493</v>
      </c>
      <c r="O50" s="61"/>
      <c r="P50" s="61" t="n">
        <v>479</v>
      </c>
      <c r="Q50" s="61" t="n">
        <v>479</v>
      </c>
      <c r="R50" s="61"/>
      <c r="S50" s="61" t="n">
        <v>14</v>
      </c>
      <c r="T50" s="61" t="n">
        <v>14</v>
      </c>
      <c r="U50" s="61" t="n">
        <f aca="false">AA50+AD50</f>
        <v>0</v>
      </c>
      <c r="V50" s="61" t="n">
        <f aca="false">AB50+AE50</f>
        <v>0</v>
      </c>
      <c r="W50" s="61" t="n">
        <f aca="false">AC50+AF50</f>
        <v>0</v>
      </c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</row>
    <row r="51" customFormat="false" ht="15" hidden="true" customHeight="false" outlineLevel="0" collapsed="false">
      <c r="A51" s="70"/>
      <c r="B51" s="70"/>
      <c r="C51" s="71"/>
      <c r="D51" s="71"/>
      <c r="E51" s="71"/>
      <c r="F51" s="71"/>
      <c r="G51" s="72"/>
      <c r="H51" s="73"/>
      <c r="I51" s="74"/>
      <c r="J51" s="74"/>
      <c r="K51" s="74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</row>
    <row r="52" s="92" customFormat="true" ht="15" hidden="false" customHeight="false" outlineLevel="0" collapsed="false">
      <c r="A52" s="79" t="s">
        <v>55</v>
      </c>
      <c r="B52" s="79"/>
      <c r="C52" s="72" t="s">
        <v>45</v>
      </c>
      <c r="D52" s="72" t="s">
        <v>47</v>
      </c>
      <c r="E52" s="72" t="s">
        <v>56</v>
      </c>
      <c r="F52" s="72" t="s">
        <v>48</v>
      </c>
      <c r="G52" s="72"/>
      <c r="H52" s="73"/>
      <c r="I52" s="74"/>
      <c r="J52" s="74"/>
      <c r="K52" s="74"/>
      <c r="L52" s="61" t="n">
        <f aca="false">L53</f>
        <v>15228</v>
      </c>
      <c r="M52" s="61" t="n">
        <f aca="false">M53</f>
        <v>4667</v>
      </c>
      <c r="N52" s="61" t="n">
        <f aca="false">N53</f>
        <v>19895</v>
      </c>
      <c r="O52" s="61" t="n">
        <f aca="false">O53</f>
        <v>13108</v>
      </c>
      <c r="P52" s="61" t="n">
        <f aca="false">P53</f>
        <v>4871</v>
      </c>
      <c r="Q52" s="61" t="n">
        <f aca="false">Q53</f>
        <v>17979</v>
      </c>
      <c r="R52" s="61" t="n">
        <f aca="false">R53</f>
        <v>2120</v>
      </c>
      <c r="S52" s="61" t="n">
        <f aca="false">S53</f>
        <v>-204</v>
      </c>
      <c r="T52" s="61" t="n">
        <f aca="false">T53</f>
        <v>1916</v>
      </c>
      <c r="U52" s="61" t="n">
        <f aca="false">U53</f>
        <v>0</v>
      </c>
      <c r="V52" s="61" t="n">
        <f aca="false">V53</f>
        <v>0</v>
      </c>
      <c r="W52" s="61" t="n">
        <f aca="false">W53</f>
        <v>0</v>
      </c>
      <c r="X52" s="61" t="n">
        <f aca="false">X53</f>
        <v>0</v>
      </c>
      <c r="Y52" s="61" t="n">
        <f aca="false">Y53</f>
        <v>0</v>
      </c>
      <c r="Z52" s="61" t="n">
        <f aca="false">Z53</f>
        <v>0</v>
      </c>
      <c r="AA52" s="61" t="n">
        <f aca="false">AA53</f>
        <v>0</v>
      </c>
      <c r="AB52" s="61" t="n">
        <f aca="false">AB53</f>
        <v>0</v>
      </c>
      <c r="AC52" s="61" t="n">
        <f aca="false">AC53</f>
        <v>0</v>
      </c>
      <c r="AD52" s="61" t="n">
        <f aca="false">AD53</f>
        <v>0</v>
      </c>
      <c r="AE52" s="61" t="n">
        <f aca="false">AE53</f>
        <v>0</v>
      </c>
      <c r="AF52" s="61" t="n">
        <f aca="false">AF53</f>
        <v>0</v>
      </c>
      <c r="AG52" s="61" t="n">
        <f aca="false">AG53</f>
        <v>0</v>
      </c>
      <c r="AH52" s="61" t="n">
        <f aca="false">AH53</f>
        <v>0</v>
      </c>
      <c r="AI52" s="61" t="n">
        <f aca="false">AI53</f>
        <v>0</v>
      </c>
    </row>
    <row r="53" s="92" customFormat="true" ht="15" hidden="false" customHeight="false" outlineLevel="0" collapsed="false">
      <c r="A53" s="93" t="s">
        <v>51</v>
      </c>
      <c r="B53" s="79"/>
      <c r="C53" s="72" t="s">
        <v>45</v>
      </c>
      <c r="D53" s="72" t="s">
        <v>47</v>
      </c>
      <c r="E53" s="72" t="s">
        <v>56</v>
      </c>
      <c r="F53" s="72" t="s">
        <v>48</v>
      </c>
      <c r="G53" s="72" t="s">
        <v>52</v>
      </c>
      <c r="H53" s="73"/>
      <c r="I53" s="78" t="n">
        <v>702423001</v>
      </c>
      <c r="J53" s="78"/>
      <c r="K53" s="78" t="n">
        <v>702423001</v>
      </c>
      <c r="L53" s="61" t="n">
        <f aca="false">L54+L59+L67+L68</f>
        <v>15228</v>
      </c>
      <c r="M53" s="61" t="n">
        <f aca="false">M54+M59+M67+M68</f>
        <v>4667</v>
      </c>
      <c r="N53" s="61" t="n">
        <f aca="false">N54+N59+N67+N68</f>
        <v>19895</v>
      </c>
      <c r="O53" s="61" t="n">
        <f aca="false">O54+O59+O67+O68</f>
        <v>13108</v>
      </c>
      <c r="P53" s="61" t="n">
        <f aca="false">P54+P59+P67+P68</f>
        <v>4871</v>
      </c>
      <c r="Q53" s="61" t="n">
        <f aca="false">Q54+Q59+Q67+Q68</f>
        <v>17979</v>
      </c>
      <c r="R53" s="61" t="n">
        <f aca="false">R54+R59+R67+R68</f>
        <v>2120</v>
      </c>
      <c r="S53" s="61" t="n">
        <f aca="false">S54+S59+S67+S68</f>
        <v>-204</v>
      </c>
      <c r="T53" s="61" t="n">
        <f aca="false">T54+T59+T67+T68</f>
        <v>1916</v>
      </c>
      <c r="U53" s="61" t="n">
        <f aca="false">U54+U59+U67+U68</f>
        <v>0</v>
      </c>
      <c r="V53" s="61" t="n">
        <f aca="false">V54+V59+V67+V68</f>
        <v>0</v>
      </c>
      <c r="W53" s="61" t="n">
        <f aca="false">W54+W59+W67+W68</f>
        <v>0</v>
      </c>
      <c r="X53" s="61" t="n">
        <f aca="false">X54+X59+X67+X68</f>
        <v>0</v>
      </c>
      <c r="Y53" s="61" t="n">
        <f aca="false">Y54+Y59+Y67+Y68</f>
        <v>0</v>
      </c>
      <c r="Z53" s="61" t="n">
        <f aca="false">Z54+Z59+Z67+Z68</f>
        <v>0</v>
      </c>
      <c r="AA53" s="61" t="n">
        <f aca="false">AA54+AA59+AA67+AA68</f>
        <v>0</v>
      </c>
      <c r="AB53" s="61" t="n">
        <f aca="false">AB54+AB59+AB67+AB68</f>
        <v>0</v>
      </c>
      <c r="AC53" s="61" t="n">
        <f aca="false">AC54+AC59+AC67+AC68</f>
        <v>0</v>
      </c>
      <c r="AD53" s="61" t="n">
        <f aca="false">AD54+AD59+AD67+AD68</f>
        <v>0</v>
      </c>
      <c r="AE53" s="61" t="n">
        <f aca="false">AE54+AE59+AE67+AE68</f>
        <v>0</v>
      </c>
      <c r="AF53" s="61" t="n">
        <f aca="false">AF54+AF59+AF67+AF68</f>
        <v>0</v>
      </c>
      <c r="AG53" s="61" t="n">
        <f aca="false">AG54+AG59+AG67+AG68</f>
        <v>0</v>
      </c>
      <c r="AH53" s="61" t="n">
        <f aca="false">AH54+AH59+AH67+AH68</f>
        <v>0</v>
      </c>
      <c r="AI53" s="61" t="n">
        <f aca="false">AI54+AI59+AI67+AI68</f>
        <v>0</v>
      </c>
    </row>
    <row r="54" customFormat="false" ht="15" hidden="true" customHeight="false" outlineLevel="0" collapsed="false">
      <c r="A54" s="79" t="s">
        <v>57</v>
      </c>
      <c r="B54" s="79"/>
      <c r="C54" s="72" t="s">
        <v>45</v>
      </c>
      <c r="D54" s="72" t="s">
        <v>47</v>
      </c>
      <c r="E54" s="72" t="s">
        <v>56</v>
      </c>
      <c r="F54" s="72" t="s">
        <v>48</v>
      </c>
      <c r="G54" s="72" t="s">
        <v>52</v>
      </c>
      <c r="H54" s="73" t="s">
        <v>58</v>
      </c>
      <c r="I54" s="78"/>
      <c r="J54" s="80" t="n">
        <v>210</v>
      </c>
      <c r="K54" s="78"/>
      <c r="L54" s="61" t="n">
        <f aca="false">SUM(L56:L58)</f>
        <v>11775</v>
      </c>
      <c r="M54" s="61" t="n">
        <f aca="false">SUM(M56:M58)</f>
        <v>5352</v>
      </c>
      <c r="N54" s="61" t="n">
        <f aca="false">SUM(N56:N58)</f>
        <v>17127</v>
      </c>
      <c r="O54" s="61" t="n">
        <f aca="false">SUM(O56:O58)</f>
        <v>11763</v>
      </c>
      <c r="P54" s="61" t="n">
        <f aca="false">SUM(P56:P58)</f>
        <v>5359</v>
      </c>
      <c r="Q54" s="61" t="n">
        <f aca="false">SUM(Q56:Q58)</f>
        <v>17122</v>
      </c>
      <c r="R54" s="61" t="n">
        <f aca="false">SUM(R56:R58)</f>
        <v>12</v>
      </c>
      <c r="S54" s="61" t="n">
        <f aca="false">SUM(S56:S58)</f>
        <v>-7</v>
      </c>
      <c r="T54" s="61" t="n">
        <f aca="false">SUM(T56:T58)</f>
        <v>5</v>
      </c>
      <c r="U54" s="61" t="n">
        <f aca="false">SUM(U56:U58)</f>
        <v>0</v>
      </c>
      <c r="V54" s="61" t="n">
        <f aca="false">SUM(V56:V58)</f>
        <v>0</v>
      </c>
      <c r="W54" s="61" t="n">
        <f aca="false">SUM(W56:W58)</f>
        <v>0</v>
      </c>
      <c r="X54" s="61" t="n">
        <f aca="false">SUM(X56:X58)</f>
        <v>0</v>
      </c>
      <c r="Y54" s="61" t="n">
        <f aca="false">SUM(Y56:Y58)</f>
        <v>0</v>
      </c>
      <c r="Z54" s="61" t="n">
        <f aca="false">SUM(Z56:Z58)</f>
        <v>0</v>
      </c>
      <c r="AA54" s="61" t="n">
        <f aca="false">SUM(AA56:AA58)</f>
        <v>0</v>
      </c>
      <c r="AB54" s="61" t="n">
        <f aca="false">SUM(AB56:AB58)</f>
        <v>0</v>
      </c>
      <c r="AC54" s="61" t="n">
        <f aca="false">SUM(AC56:AC58)</f>
        <v>0</v>
      </c>
      <c r="AD54" s="61" t="n">
        <f aca="false">SUM(AD56:AD58)</f>
        <v>0</v>
      </c>
      <c r="AE54" s="61" t="n">
        <f aca="false">SUM(AE56:AE58)</f>
        <v>0</v>
      </c>
      <c r="AF54" s="61" t="n">
        <f aca="false">SUM(AF56:AF58)</f>
        <v>0</v>
      </c>
      <c r="AG54" s="61" t="n">
        <f aca="false">SUM(AG56:AG58)</f>
        <v>0</v>
      </c>
      <c r="AH54" s="61" t="n">
        <f aca="false">SUM(AH56:AH58)</f>
        <v>0</v>
      </c>
      <c r="AI54" s="61" t="n">
        <f aca="false">SUM(AI56:AI58)</f>
        <v>0</v>
      </c>
    </row>
    <row r="55" customFormat="false" ht="15" hidden="true" customHeight="false" outlineLevel="0" collapsed="false">
      <c r="A55" s="79" t="s">
        <v>59</v>
      </c>
      <c r="B55" s="79"/>
      <c r="C55" s="72"/>
      <c r="D55" s="72"/>
      <c r="E55" s="72"/>
      <c r="F55" s="72"/>
      <c r="G55" s="72"/>
      <c r="H55" s="81"/>
      <c r="I55" s="74"/>
      <c r="J55" s="80"/>
      <c r="K55" s="74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</row>
    <row r="56" customFormat="false" ht="15" hidden="true" customHeight="false" outlineLevel="0" collapsed="false">
      <c r="A56" s="12" t="s">
        <v>60</v>
      </c>
      <c r="B56" s="12"/>
      <c r="C56" s="82" t="s">
        <v>45</v>
      </c>
      <c r="D56" s="82" t="s">
        <v>47</v>
      </c>
      <c r="E56" s="82" t="s">
        <v>56</v>
      </c>
      <c r="F56" s="82" t="s">
        <v>48</v>
      </c>
      <c r="G56" s="82" t="s">
        <v>52</v>
      </c>
      <c r="H56" s="83" t="n">
        <v>7211</v>
      </c>
      <c r="I56" s="84"/>
      <c r="J56" s="85" t="n">
        <v>211</v>
      </c>
      <c r="K56" s="84"/>
      <c r="L56" s="61" t="n">
        <f aca="false">O56+R56+U56</f>
        <v>9235</v>
      </c>
      <c r="M56" s="61" t="n">
        <f aca="false">P56+S56+V56</f>
        <v>4252</v>
      </c>
      <c r="N56" s="61" t="n">
        <f aca="false">Q56+T56+W56</f>
        <v>13487</v>
      </c>
      <c r="O56" s="61" t="n">
        <v>9235</v>
      </c>
      <c r="P56" s="61" t="n">
        <v>4252</v>
      </c>
      <c r="Q56" s="61" t="n">
        <v>13487</v>
      </c>
      <c r="R56" s="61"/>
      <c r="S56" s="61"/>
      <c r="T56" s="61"/>
      <c r="U56" s="61" t="n">
        <f aca="false">AA56+AD56</f>
        <v>0</v>
      </c>
      <c r="V56" s="61" t="n">
        <f aca="false">AB56+AE56</f>
        <v>0</v>
      </c>
      <c r="W56" s="61" t="n">
        <f aca="false">AC56+AF56</f>
        <v>0</v>
      </c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</row>
    <row r="57" customFormat="false" ht="15" hidden="true" customHeight="false" outlineLevel="0" collapsed="false">
      <c r="A57" s="12" t="s">
        <v>61</v>
      </c>
      <c r="B57" s="12"/>
      <c r="C57" s="82" t="s">
        <v>45</v>
      </c>
      <c r="D57" s="82" t="s">
        <v>47</v>
      </c>
      <c r="E57" s="82" t="s">
        <v>56</v>
      </c>
      <c r="F57" s="82" t="s">
        <v>48</v>
      </c>
      <c r="G57" s="82" t="s">
        <v>52</v>
      </c>
      <c r="H57" s="83" t="n">
        <v>7212</v>
      </c>
      <c r="I57" s="84"/>
      <c r="J57" s="85" t="n">
        <v>212</v>
      </c>
      <c r="K57" s="84"/>
      <c r="L57" s="61" t="n">
        <f aca="false">O57+R57+U57</f>
        <v>120</v>
      </c>
      <c r="M57" s="61" t="n">
        <f aca="false">P57+S57+V57</f>
        <v>-14</v>
      </c>
      <c r="N57" s="61" t="n">
        <f aca="false">Q57+T57+W57</f>
        <v>106</v>
      </c>
      <c r="O57" s="61" t="n">
        <v>108</v>
      </c>
      <c r="P57" s="61" t="n">
        <v>-7</v>
      </c>
      <c r="Q57" s="61" t="n">
        <v>101</v>
      </c>
      <c r="R57" s="61" t="n">
        <v>12</v>
      </c>
      <c r="S57" s="61" t="n">
        <v>-7</v>
      </c>
      <c r="T57" s="61" t="n">
        <v>5</v>
      </c>
      <c r="U57" s="61" t="n">
        <f aca="false">AA57+AD57</f>
        <v>0</v>
      </c>
      <c r="V57" s="61" t="n">
        <f aca="false">AB57+AE57</f>
        <v>0</v>
      </c>
      <c r="W57" s="61" t="n">
        <f aca="false">AC57+AF57</f>
        <v>0</v>
      </c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</row>
    <row r="58" customFormat="false" ht="15" hidden="true" customHeight="false" outlineLevel="0" collapsed="false">
      <c r="A58" s="12" t="s">
        <v>62</v>
      </c>
      <c r="B58" s="12"/>
      <c r="C58" s="82" t="s">
        <v>45</v>
      </c>
      <c r="D58" s="82" t="s">
        <v>47</v>
      </c>
      <c r="E58" s="82" t="s">
        <v>56</v>
      </c>
      <c r="F58" s="82" t="s">
        <v>48</v>
      </c>
      <c r="G58" s="82" t="s">
        <v>52</v>
      </c>
      <c r="H58" s="83" t="n">
        <v>7213</v>
      </c>
      <c r="I58" s="84"/>
      <c r="J58" s="85" t="n">
        <v>213</v>
      </c>
      <c r="K58" s="84"/>
      <c r="L58" s="61" t="n">
        <f aca="false">O58+R58+U58</f>
        <v>2420</v>
      </c>
      <c r="M58" s="61" t="n">
        <f aca="false">P58+S58+V58</f>
        <v>1114</v>
      </c>
      <c r="N58" s="61" t="n">
        <f aca="false">Q58+T58+W58</f>
        <v>3534</v>
      </c>
      <c r="O58" s="61" t="n">
        <v>2420</v>
      </c>
      <c r="P58" s="61" t="n">
        <v>1114</v>
      </c>
      <c r="Q58" s="61" t="n">
        <v>3534</v>
      </c>
      <c r="R58" s="61"/>
      <c r="S58" s="61"/>
      <c r="T58" s="61"/>
      <c r="U58" s="61" t="n">
        <f aca="false">AA58+AD58</f>
        <v>0</v>
      </c>
      <c r="V58" s="61" t="n">
        <f aca="false">AB58+AE58</f>
        <v>0</v>
      </c>
      <c r="W58" s="61" t="n">
        <f aca="false">AC58+AF58</f>
        <v>0</v>
      </c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</row>
    <row r="59" customFormat="false" ht="15" hidden="true" customHeight="false" outlineLevel="0" collapsed="false">
      <c r="A59" s="12" t="s">
        <v>63</v>
      </c>
      <c r="B59" s="12"/>
      <c r="C59" s="82" t="s">
        <v>45</v>
      </c>
      <c r="D59" s="82" t="s">
        <v>47</v>
      </c>
      <c r="E59" s="82" t="s">
        <v>56</v>
      </c>
      <c r="F59" s="82" t="s">
        <v>48</v>
      </c>
      <c r="G59" s="82" t="s">
        <v>52</v>
      </c>
      <c r="H59" s="87" t="s">
        <v>64</v>
      </c>
      <c r="I59" s="88"/>
      <c r="J59" s="85" t="n">
        <v>220</v>
      </c>
      <c r="K59" s="88"/>
      <c r="L59" s="61" t="n">
        <f aca="false">SUM(L61:L66)</f>
        <v>1895</v>
      </c>
      <c r="M59" s="61" t="n">
        <f aca="false">SUM(M61:M66)</f>
        <v>85</v>
      </c>
      <c r="N59" s="61" t="n">
        <f aca="false">SUM(N61:N66)</f>
        <v>1980</v>
      </c>
      <c r="O59" s="61" t="n">
        <f aca="false">SUM(O61:O66)</f>
        <v>858</v>
      </c>
      <c r="P59" s="61" t="n">
        <f aca="false">SUM(P61:P66)</f>
        <v>-1</v>
      </c>
      <c r="Q59" s="61" t="n">
        <f aca="false">SUM(Q61:Q66)</f>
        <v>857</v>
      </c>
      <c r="R59" s="61" t="n">
        <f aca="false">SUM(R61:R66)</f>
        <v>1037</v>
      </c>
      <c r="S59" s="61" t="n">
        <f aca="false">SUM(S61:S66)</f>
        <v>86</v>
      </c>
      <c r="T59" s="61" t="n">
        <f aca="false">SUM(T61:T66)</f>
        <v>1123</v>
      </c>
      <c r="U59" s="61" t="n">
        <f aca="false">SUM(U61:U66)</f>
        <v>0</v>
      </c>
      <c r="V59" s="61" t="n">
        <f aca="false">SUM(V61:V66)</f>
        <v>0</v>
      </c>
      <c r="W59" s="61" t="n">
        <f aca="false">SUM(W61:W66)</f>
        <v>0</v>
      </c>
      <c r="X59" s="61" t="n">
        <f aca="false">SUM(X61:X66)</f>
        <v>0</v>
      </c>
      <c r="Y59" s="61" t="n">
        <f aca="false">SUM(Y61:Y66)</f>
        <v>0</v>
      </c>
      <c r="Z59" s="61" t="n">
        <f aca="false">SUM(Z61:Z66)</f>
        <v>0</v>
      </c>
      <c r="AA59" s="61" t="n">
        <f aca="false">SUM(AA61:AA66)</f>
        <v>0</v>
      </c>
      <c r="AB59" s="61" t="n">
        <f aca="false">SUM(AB61:AB66)</f>
        <v>0</v>
      </c>
      <c r="AC59" s="61" t="n">
        <f aca="false">SUM(AC61:AC66)</f>
        <v>0</v>
      </c>
      <c r="AD59" s="61" t="n">
        <f aca="false">SUM(AD61:AD66)</f>
        <v>0</v>
      </c>
      <c r="AE59" s="61" t="n">
        <f aca="false">SUM(AE61:AE66)</f>
        <v>0</v>
      </c>
      <c r="AF59" s="61" t="n">
        <f aca="false">SUM(AF61:AF66)</f>
        <v>0</v>
      </c>
      <c r="AG59" s="61" t="n">
        <f aca="false">SUM(AG61:AG66)</f>
        <v>0</v>
      </c>
      <c r="AH59" s="61" t="n">
        <f aca="false">SUM(AH61:AH66)</f>
        <v>0</v>
      </c>
      <c r="AI59" s="61" t="n">
        <f aca="false">SUM(AI61:AI66)</f>
        <v>0</v>
      </c>
    </row>
    <row r="60" customFormat="false" ht="15" hidden="true" customHeight="false" outlineLevel="0" collapsed="false">
      <c r="A60" s="12" t="s">
        <v>59</v>
      </c>
      <c r="B60" s="12"/>
      <c r="C60" s="82"/>
      <c r="D60" s="82"/>
      <c r="E60" s="82"/>
      <c r="F60" s="82"/>
      <c r="G60" s="82"/>
      <c r="H60" s="83"/>
      <c r="I60" s="84"/>
      <c r="J60" s="85"/>
      <c r="K60" s="84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</row>
    <row r="61" customFormat="false" ht="15" hidden="true" customHeight="false" outlineLevel="0" collapsed="false">
      <c r="A61" s="12" t="s">
        <v>65</v>
      </c>
      <c r="B61" s="12"/>
      <c r="C61" s="82" t="s">
        <v>45</v>
      </c>
      <c r="D61" s="82" t="s">
        <v>47</v>
      </c>
      <c r="E61" s="82" t="s">
        <v>56</v>
      </c>
      <c r="F61" s="82" t="s">
        <v>48</v>
      </c>
      <c r="G61" s="82" t="s">
        <v>52</v>
      </c>
      <c r="H61" s="83" t="n">
        <v>7221</v>
      </c>
      <c r="I61" s="84"/>
      <c r="J61" s="85" t="n">
        <v>221</v>
      </c>
      <c r="K61" s="84"/>
      <c r="L61" s="61" t="n">
        <f aca="false">O61+R61+U61</f>
        <v>37</v>
      </c>
      <c r="M61" s="61" t="n">
        <f aca="false">P61+S61+V61</f>
        <v>0</v>
      </c>
      <c r="N61" s="61" t="n">
        <f aca="false">Q61+T61+W61</f>
        <v>37</v>
      </c>
      <c r="O61" s="61" t="n">
        <v>18</v>
      </c>
      <c r="P61" s="61"/>
      <c r="Q61" s="61" t="n">
        <v>18</v>
      </c>
      <c r="R61" s="61" t="n">
        <v>19</v>
      </c>
      <c r="S61" s="61"/>
      <c r="T61" s="61" t="n">
        <v>19</v>
      </c>
      <c r="U61" s="61" t="n">
        <f aca="false">AA61+AD61</f>
        <v>0</v>
      </c>
      <c r="V61" s="61" t="n">
        <f aca="false">AB61+AE61</f>
        <v>0</v>
      </c>
      <c r="W61" s="61" t="n">
        <f aca="false">AC61+AF61</f>
        <v>0</v>
      </c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</row>
    <row r="62" customFormat="false" ht="15" hidden="true" customHeight="false" outlineLevel="0" collapsed="false">
      <c r="A62" s="12" t="s">
        <v>66</v>
      </c>
      <c r="B62" s="12"/>
      <c r="C62" s="82" t="s">
        <v>45</v>
      </c>
      <c r="D62" s="82" t="s">
        <v>47</v>
      </c>
      <c r="E62" s="82" t="s">
        <v>56</v>
      </c>
      <c r="F62" s="82" t="s">
        <v>48</v>
      </c>
      <c r="G62" s="82" t="s">
        <v>52</v>
      </c>
      <c r="H62" s="83" t="n">
        <v>7222</v>
      </c>
      <c r="I62" s="84"/>
      <c r="J62" s="85" t="n">
        <v>222</v>
      </c>
      <c r="K62" s="84"/>
      <c r="L62" s="61" t="n">
        <f aca="false">O62+R62+U62</f>
        <v>124</v>
      </c>
      <c r="M62" s="61" t="n">
        <f aca="false">P62+S62+V62</f>
        <v>2</v>
      </c>
      <c r="N62" s="61" t="n">
        <f aca="false">Q62+T62+W62</f>
        <v>126</v>
      </c>
      <c r="O62" s="61"/>
      <c r="P62" s="61"/>
      <c r="Q62" s="61"/>
      <c r="R62" s="61" t="n">
        <v>124</v>
      </c>
      <c r="S62" s="61" t="n">
        <v>2</v>
      </c>
      <c r="T62" s="61" t="n">
        <v>126</v>
      </c>
      <c r="U62" s="61" t="n">
        <f aca="false">AA62+AD62</f>
        <v>0</v>
      </c>
      <c r="V62" s="61" t="n">
        <f aca="false">AB62+AE62</f>
        <v>0</v>
      </c>
      <c r="W62" s="61" t="n">
        <f aca="false">AC62+AF62</f>
        <v>0</v>
      </c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</row>
    <row r="63" customFormat="false" ht="15" hidden="true" customHeight="false" outlineLevel="0" collapsed="false">
      <c r="A63" s="12" t="s">
        <v>67</v>
      </c>
      <c r="B63" s="12"/>
      <c r="C63" s="82" t="s">
        <v>45</v>
      </c>
      <c r="D63" s="82" t="s">
        <v>47</v>
      </c>
      <c r="E63" s="82" t="s">
        <v>56</v>
      </c>
      <c r="F63" s="82" t="s">
        <v>48</v>
      </c>
      <c r="G63" s="82" t="s">
        <v>52</v>
      </c>
      <c r="H63" s="83" t="n">
        <v>7223</v>
      </c>
      <c r="I63" s="84"/>
      <c r="J63" s="85" t="n">
        <v>223</v>
      </c>
      <c r="K63" s="84"/>
      <c r="L63" s="61" t="n">
        <f aca="false">O63+R63+U63</f>
        <v>626</v>
      </c>
      <c r="M63" s="61" t="n">
        <f aca="false">P63+S63+V63</f>
        <v>-4</v>
      </c>
      <c r="N63" s="61" t="n">
        <f aca="false">Q63+T63+W63</f>
        <v>622</v>
      </c>
      <c r="O63" s="61" t="n">
        <v>545</v>
      </c>
      <c r="P63" s="61" t="n">
        <v>-4</v>
      </c>
      <c r="Q63" s="61" t="n">
        <v>541</v>
      </c>
      <c r="R63" s="61" t="n">
        <v>81</v>
      </c>
      <c r="S63" s="61"/>
      <c r="T63" s="61" t="n">
        <v>81</v>
      </c>
      <c r="U63" s="61" t="n">
        <f aca="false">AA63+AD63</f>
        <v>0</v>
      </c>
      <c r="V63" s="61" t="n">
        <f aca="false">AB63+AE63</f>
        <v>0</v>
      </c>
      <c r="W63" s="61" t="n">
        <f aca="false">AC63+AF63</f>
        <v>0</v>
      </c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customFormat="false" ht="15" hidden="true" customHeight="false" outlineLevel="0" collapsed="false">
      <c r="A64" s="12" t="s">
        <v>68</v>
      </c>
      <c r="B64" s="12"/>
      <c r="C64" s="82" t="s">
        <v>45</v>
      </c>
      <c r="D64" s="82" t="s">
        <v>47</v>
      </c>
      <c r="E64" s="82" t="s">
        <v>56</v>
      </c>
      <c r="F64" s="82" t="s">
        <v>48</v>
      </c>
      <c r="G64" s="82" t="s">
        <v>52</v>
      </c>
      <c r="H64" s="83" t="n">
        <v>7224</v>
      </c>
      <c r="I64" s="84"/>
      <c r="J64" s="85" t="n">
        <v>224</v>
      </c>
      <c r="K64" s="84"/>
      <c r="L64" s="61" t="n">
        <f aca="false">O64+R64+U64</f>
        <v>0</v>
      </c>
      <c r="M64" s="61" t="n">
        <f aca="false">P64+S64+V64</f>
        <v>0</v>
      </c>
      <c r="N64" s="61" t="n">
        <f aca="false">Q64+T64+W64</f>
        <v>0</v>
      </c>
      <c r="O64" s="61"/>
      <c r="P64" s="61"/>
      <c r="Q64" s="61"/>
      <c r="R64" s="61"/>
      <c r="S64" s="61"/>
      <c r="T64" s="61"/>
      <c r="U64" s="61" t="n">
        <f aca="false">AA64+AD64</f>
        <v>0</v>
      </c>
      <c r="V64" s="61" t="n">
        <f aca="false">AB64+AE64</f>
        <v>0</v>
      </c>
      <c r="W64" s="61" t="n">
        <f aca="false">AC64+AF64</f>
        <v>0</v>
      </c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customFormat="false" ht="15" hidden="true" customHeight="false" outlineLevel="0" collapsed="false">
      <c r="A65" s="12" t="s">
        <v>69</v>
      </c>
      <c r="B65" s="12"/>
      <c r="C65" s="82" t="s">
        <v>45</v>
      </c>
      <c r="D65" s="82" t="s">
        <v>47</v>
      </c>
      <c r="E65" s="82" t="s">
        <v>56</v>
      </c>
      <c r="F65" s="82" t="s">
        <v>48</v>
      </c>
      <c r="G65" s="82" t="s">
        <v>52</v>
      </c>
      <c r="H65" s="83" t="n">
        <v>7225</v>
      </c>
      <c r="I65" s="84"/>
      <c r="J65" s="85" t="n">
        <v>225</v>
      </c>
      <c r="K65" s="84"/>
      <c r="L65" s="61" t="n">
        <f aca="false">O65+R65+U65</f>
        <v>617</v>
      </c>
      <c r="M65" s="61" t="n">
        <f aca="false">P65+S65+V65</f>
        <v>8</v>
      </c>
      <c r="N65" s="61" t="n">
        <f aca="false">Q65+T65+W65</f>
        <v>625</v>
      </c>
      <c r="O65" s="61" t="n">
        <v>36</v>
      </c>
      <c r="P65" s="61" t="n">
        <v>2</v>
      </c>
      <c r="Q65" s="61" t="n">
        <v>38</v>
      </c>
      <c r="R65" s="61" t="n">
        <v>581</v>
      </c>
      <c r="S65" s="61" t="n">
        <v>6</v>
      </c>
      <c r="T65" s="61" t="n">
        <v>587</v>
      </c>
      <c r="U65" s="61" t="n">
        <f aca="false">AA65+AD65</f>
        <v>0</v>
      </c>
      <c r="V65" s="61" t="n">
        <f aca="false">AB65+AE65</f>
        <v>0</v>
      </c>
      <c r="W65" s="61" t="n">
        <f aca="false">AC65+AF65</f>
        <v>0</v>
      </c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</row>
    <row r="66" customFormat="false" ht="15" hidden="true" customHeight="false" outlineLevel="0" collapsed="false">
      <c r="A66" s="12" t="s">
        <v>70</v>
      </c>
      <c r="B66" s="12"/>
      <c r="C66" s="82" t="s">
        <v>45</v>
      </c>
      <c r="D66" s="82" t="s">
        <v>47</v>
      </c>
      <c r="E66" s="82" t="s">
        <v>56</v>
      </c>
      <c r="F66" s="82" t="s">
        <v>48</v>
      </c>
      <c r="G66" s="82" t="s">
        <v>52</v>
      </c>
      <c r="H66" s="89" t="s">
        <v>71</v>
      </c>
      <c r="I66" s="84"/>
      <c r="J66" s="85" t="n">
        <v>226</v>
      </c>
      <c r="K66" s="84"/>
      <c r="L66" s="61" t="n">
        <f aca="false">O66+R66+U66</f>
        <v>491</v>
      </c>
      <c r="M66" s="61" t="n">
        <f aca="false">P66+S66+V66</f>
        <v>79</v>
      </c>
      <c r="N66" s="61" t="n">
        <f aca="false">Q66+T66+W66</f>
        <v>570</v>
      </c>
      <c r="O66" s="61" t="n">
        <v>259</v>
      </c>
      <c r="P66" s="61" t="n">
        <v>1</v>
      </c>
      <c r="Q66" s="61" t="n">
        <v>260</v>
      </c>
      <c r="R66" s="61" t="n">
        <v>232</v>
      </c>
      <c r="S66" s="61" t="n">
        <v>78</v>
      </c>
      <c r="T66" s="61" t="n">
        <v>310</v>
      </c>
      <c r="U66" s="61" t="n">
        <f aca="false">AA66+AD66</f>
        <v>0</v>
      </c>
      <c r="V66" s="61" t="n">
        <f aca="false">AB66+AE66</f>
        <v>0</v>
      </c>
      <c r="W66" s="61" t="n">
        <f aca="false">AC66+AF66</f>
        <v>0</v>
      </c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</row>
    <row r="67" customFormat="false" ht="15" hidden="true" customHeight="false" outlineLevel="0" collapsed="false">
      <c r="A67" s="12" t="s">
        <v>53</v>
      </c>
      <c r="B67" s="12"/>
      <c r="C67" s="82" t="s">
        <v>45</v>
      </c>
      <c r="D67" s="82" t="s">
        <v>47</v>
      </c>
      <c r="E67" s="82" t="s">
        <v>56</v>
      </c>
      <c r="F67" s="82" t="s">
        <v>48</v>
      </c>
      <c r="G67" s="82" t="s">
        <v>52</v>
      </c>
      <c r="H67" s="87" t="s">
        <v>54</v>
      </c>
      <c r="I67" s="88"/>
      <c r="J67" s="85" t="n">
        <v>290</v>
      </c>
      <c r="K67" s="88"/>
      <c r="L67" s="61" t="n">
        <f aca="false">O67+R67+U67</f>
        <v>600</v>
      </c>
      <c r="M67" s="61" t="n">
        <f aca="false">P67+S67+V67</f>
        <v>-444</v>
      </c>
      <c r="N67" s="61" t="n">
        <f aca="false">Q67+T67+W67</f>
        <v>156</v>
      </c>
      <c r="O67" s="61" t="n">
        <v>487</v>
      </c>
      <c r="P67" s="61" t="n">
        <v>-487</v>
      </c>
      <c r="Q67" s="61"/>
      <c r="R67" s="61" t="n">
        <v>113</v>
      </c>
      <c r="S67" s="61" t="n">
        <v>43</v>
      </c>
      <c r="T67" s="61" t="n">
        <v>156</v>
      </c>
      <c r="U67" s="61" t="n">
        <f aca="false">AA67+AD67</f>
        <v>0</v>
      </c>
      <c r="V67" s="61" t="n">
        <f aca="false">AB67+AE67</f>
        <v>0</v>
      </c>
      <c r="W67" s="61" t="n">
        <f aca="false">AC67+AF67</f>
        <v>0</v>
      </c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</row>
    <row r="68" customFormat="false" ht="15" hidden="true" customHeight="false" outlineLevel="0" collapsed="false">
      <c r="A68" s="12" t="s">
        <v>72</v>
      </c>
      <c r="B68" s="12"/>
      <c r="C68" s="82" t="s">
        <v>45</v>
      </c>
      <c r="D68" s="82" t="s">
        <v>47</v>
      </c>
      <c r="E68" s="82" t="s">
        <v>56</v>
      </c>
      <c r="F68" s="82" t="s">
        <v>48</v>
      </c>
      <c r="G68" s="82" t="s">
        <v>52</v>
      </c>
      <c r="H68" s="87" t="s">
        <v>73</v>
      </c>
      <c r="I68" s="88"/>
      <c r="J68" s="85" t="n">
        <v>300</v>
      </c>
      <c r="K68" s="88"/>
      <c r="L68" s="61" t="n">
        <f aca="false">SUM(L70:L71)</f>
        <v>958</v>
      </c>
      <c r="M68" s="61" t="n">
        <f aca="false">SUM(M70:M71)</f>
        <v>-326</v>
      </c>
      <c r="N68" s="61" t="n">
        <f aca="false">SUM(N70:N71)</f>
        <v>632</v>
      </c>
      <c r="O68" s="61" t="n">
        <f aca="false">SUM(O70:O71)</f>
        <v>0</v>
      </c>
      <c r="P68" s="61" t="n">
        <f aca="false">SUM(P70:P71)</f>
        <v>0</v>
      </c>
      <c r="Q68" s="61" t="n">
        <f aca="false">SUM(Q70:Q71)</f>
        <v>0</v>
      </c>
      <c r="R68" s="61" t="n">
        <f aca="false">SUM(R70:R71)</f>
        <v>958</v>
      </c>
      <c r="S68" s="61" t="n">
        <f aca="false">SUM(S70:S71)</f>
        <v>-326</v>
      </c>
      <c r="T68" s="61" t="n">
        <f aca="false">SUM(T70:T71)</f>
        <v>632</v>
      </c>
      <c r="U68" s="61" t="n">
        <f aca="false">SUM(U70:U71)</f>
        <v>0</v>
      </c>
      <c r="V68" s="61" t="n">
        <f aca="false">SUM(V70:V71)</f>
        <v>0</v>
      </c>
      <c r="W68" s="61" t="n">
        <f aca="false">SUM(W70:W71)</f>
        <v>0</v>
      </c>
      <c r="X68" s="61" t="n">
        <f aca="false">SUM(X70:X71)</f>
        <v>0</v>
      </c>
      <c r="Y68" s="61" t="n">
        <f aca="false">SUM(Y70:Y71)</f>
        <v>0</v>
      </c>
      <c r="Z68" s="61" t="n">
        <f aca="false">SUM(Z70:Z71)</f>
        <v>0</v>
      </c>
      <c r="AA68" s="61" t="n">
        <f aca="false">SUM(AA70:AA71)</f>
        <v>0</v>
      </c>
      <c r="AB68" s="61" t="n">
        <f aca="false">SUM(AB70:AB71)</f>
        <v>0</v>
      </c>
      <c r="AC68" s="61" t="n">
        <f aca="false">SUM(AC70:AC71)</f>
        <v>0</v>
      </c>
      <c r="AD68" s="61" t="n">
        <f aca="false">SUM(AD70:AD71)</f>
        <v>0</v>
      </c>
      <c r="AE68" s="61" t="n">
        <f aca="false">SUM(AE70:AE71)</f>
        <v>0</v>
      </c>
      <c r="AF68" s="61" t="n">
        <f aca="false">SUM(AF70:AF71)</f>
        <v>0</v>
      </c>
      <c r="AG68" s="61" t="n">
        <f aca="false">SUM(AG70:AG71)</f>
        <v>0</v>
      </c>
      <c r="AH68" s="61" t="n">
        <f aca="false">SUM(AH70:AH71)</f>
        <v>0</v>
      </c>
      <c r="AI68" s="61" t="n">
        <f aca="false">SUM(AI70:AI71)</f>
        <v>0</v>
      </c>
    </row>
    <row r="69" customFormat="false" ht="15" hidden="true" customHeight="false" outlineLevel="0" collapsed="false">
      <c r="A69" s="12" t="s">
        <v>59</v>
      </c>
      <c r="B69" s="12"/>
      <c r="C69" s="82"/>
      <c r="D69" s="82"/>
      <c r="E69" s="82"/>
      <c r="F69" s="82"/>
      <c r="G69" s="82"/>
      <c r="H69" s="89"/>
      <c r="I69" s="84"/>
      <c r="J69" s="85"/>
      <c r="K69" s="84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</row>
    <row r="70" customFormat="false" ht="15" hidden="true" customHeight="false" outlineLevel="0" collapsed="false">
      <c r="A70" s="12" t="s">
        <v>74</v>
      </c>
      <c r="B70" s="12"/>
      <c r="C70" s="82" t="s">
        <v>45</v>
      </c>
      <c r="D70" s="82" t="s">
        <v>47</v>
      </c>
      <c r="E70" s="82" t="s">
        <v>56</v>
      </c>
      <c r="F70" s="82" t="s">
        <v>48</v>
      </c>
      <c r="G70" s="82" t="s">
        <v>52</v>
      </c>
      <c r="H70" s="89" t="s">
        <v>75</v>
      </c>
      <c r="I70" s="84"/>
      <c r="J70" s="85" t="n">
        <v>310</v>
      </c>
      <c r="K70" s="84"/>
      <c r="L70" s="61" t="n">
        <f aca="false">O70+R70+U70</f>
        <v>668</v>
      </c>
      <c r="M70" s="61" t="n">
        <f aca="false">P70+S70+V70</f>
        <v>-318</v>
      </c>
      <c r="N70" s="61" t="n">
        <f aca="false">Q70+T70+W70</f>
        <v>350</v>
      </c>
      <c r="O70" s="61"/>
      <c r="P70" s="61"/>
      <c r="Q70" s="61"/>
      <c r="R70" s="61" t="n">
        <v>668</v>
      </c>
      <c r="S70" s="61" t="n">
        <v>-318</v>
      </c>
      <c r="T70" s="61" t="n">
        <v>350</v>
      </c>
      <c r="U70" s="61" t="n">
        <f aca="false">AA70+AD70</f>
        <v>0</v>
      </c>
      <c r="V70" s="61" t="n">
        <f aca="false">AB70+AE70</f>
        <v>0</v>
      </c>
      <c r="W70" s="61" t="n">
        <f aca="false">AC70+AF70</f>
        <v>0</v>
      </c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</row>
    <row r="71" customFormat="false" ht="15" hidden="true" customHeight="false" outlineLevel="0" collapsed="false">
      <c r="A71" s="79" t="s">
        <v>76</v>
      </c>
      <c r="B71" s="79"/>
      <c r="C71" s="72" t="s">
        <v>45</v>
      </c>
      <c r="D71" s="72" t="s">
        <v>47</v>
      </c>
      <c r="E71" s="72" t="s">
        <v>56</v>
      </c>
      <c r="F71" s="72" t="s">
        <v>48</v>
      </c>
      <c r="G71" s="72" t="s">
        <v>52</v>
      </c>
      <c r="H71" s="90" t="s">
        <v>77</v>
      </c>
      <c r="I71" s="74"/>
      <c r="J71" s="80" t="n">
        <v>340</v>
      </c>
      <c r="K71" s="74"/>
      <c r="L71" s="61" t="n">
        <f aca="false">O71+R71+U71</f>
        <v>290</v>
      </c>
      <c r="M71" s="61" t="n">
        <f aca="false">P71+S71+V71</f>
        <v>-8</v>
      </c>
      <c r="N71" s="61" t="n">
        <f aca="false">Q71+T71+W71</f>
        <v>282</v>
      </c>
      <c r="O71" s="61"/>
      <c r="P71" s="61"/>
      <c r="Q71" s="61"/>
      <c r="R71" s="61" t="n">
        <v>290</v>
      </c>
      <c r="S71" s="61" t="n">
        <v>-8</v>
      </c>
      <c r="T71" s="61" t="n">
        <v>282</v>
      </c>
      <c r="U71" s="61" t="n">
        <f aca="false">AA71+AD71</f>
        <v>0</v>
      </c>
      <c r="V71" s="61" t="n">
        <f aca="false">AB71+AE71</f>
        <v>0</v>
      </c>
      <c r="W71" s="61" t="n">
        <f aca="false">AC71+AF71</f>
        <v>0</v>
      </c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</row>
    <row r="72" customFormat="false" ht="15" hidden="false" customHeight="false" outlineLevel="0" collapsed="false">
      <c r="A72" s="79"/>
      <c r="B72" s="79"/>
      <c r="C72" s="72"/>
      <c r="D72" s="72"/>
      <c r="E72" s="72"/>
      <c r="F72" s="72"/>
      <c r="G72" s="72"/>
      <c r="H72" s="90"/>
      <c r="I72" s="74"/>
      <c r="J72" s="80"/>
      <c r="K72" s="74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</row>
    <row r="73" customFormat="false" ht="37.5" hidden="false" customHeight="false" outlineLevel="0" collapsed="false">
      <c r="A73" s="91" t="s">
        <v>79</v>
      </c>
      <c r="B73" s="64"/>
      <c r="C73" s="65" t="s">
        <v>45</v>
      </c>
      <c r="D73" s="66"/>
      <c r="E73" s="66"/>
      <c r="F73" s="66"/>
      <c r="G73" s="66"/>
      <c r="H73" s="67"/>
      <c r="I73" s="68"/>
      <c r="J73" s="68"/>
      <c r="K73" s="68"/>
      <c r="L73" s="69" t="n">
        <f aca="false">L74</f>
        <v>15450</v>
      </c>
      <c r="M73" s="69" t="n">
        <f aca="false">M74</f>
        <v>5509</v>
      </c>
      <c r="N73" s="69" t="n">
        <f aca="false">N74</f>
        <v>20959</v>
      </c>
      <c r="O73" s="69" t="n">
        <f aca="false">O74</f>
        <v>13387</v>
      </c>
      <c r="P73" s="69" t="n">
        <f aca="false">P74</f>
        <v>5430</v>
      </c>
      <c r="Q73" s="69" t="n">
        <f aca="false">Q74</f>
        <v>18817</v>
      </c>
      <c r="R73" s="69" t="n">
        <f aca="false">R74</f>
        <v>2063</v>
      </c>
      <c r="S73" s="69" t="n">
        <f aca="false">S74</f>
        <v>79</v>
      </c>
      <c r="T73" s="69" t="n">
        <f aca="false">T74</f>
        <v>2142</v>
      </c>
      <c r="U73" s="69" t="n">
        <f aca="false">U74</f>
        <v>0</v>
      </c>
      <c r="V73" s="69" t="n">
        <f aca="false">V74</f>
        <v>0</v>
      </c>
      <c r="W73" s="69" t="n">
        <f aca="false">W74</f>
        <v>0</v>
      </c>
      <c r="X73" s="69" t="n">
        <f aca="false">X74</f>
        <v>0</v>
      </c>
      <c r="Y73" s="69" t="n">
        <f aca="false">Y74</f>
        <v>0</v>
      </c>
      <c r="Z73" s="69" t="n">
        <f aca="false">Z74</f>
        <v>0</v>
      </c>
      <c r="AA73" s="69" t="n">
        <f aca="false">AA74</f>
        <v>0</v>
      </c>
      <c r="AB73" s="69" t="n">
        <f aca="false">AB74</f>
        <v>0</v>
      </c>
      <c r="AC73" s="69" t="n">
        <f aca="false">AC74</f>
        <v>0</v>
      </c>
      <c r="AD73" s="69" t="n">
        <f aca="false">AD74</f>
        <v>0</v>
      </c>
      <c r="AE73" s="69" t="n">
        <f aca="false">AE74</f>
        <v>0</v>
      </c>
      <c r="AF73" s="69" t="n">
        <f aca="false">AF74</f>
        <v>0</v>
      </c>
      <c r="AG73" s="69" t="n">
        <f aca="false">AG74</f>
        <v>0</v>
      </c>
      <c r="AH73" s="69" t="n">
        <f aca="false">AH74</f>
        <v>0</v>
      </c>
      <c r="AI73" s="69" t="n">
        <f aca="false">AI74</f>
        <v>0</v>
      </c>
    </row>
    <row r="74" s="92" customFormat="true" ht="15" hidden="false" customHeight="false" outlineLevel="0" collapsed="false">
      <c r="A74" s="79" t="s">
        <v>46</v>
      </c>
      <c r="B74" s="79"/>
      <c r="C74" s="72" t="s">
        <v>45</v>
      </c>
      <c r="D74" s="72" t="s">
        <v>47</v>
      </c>
      <c r="E74" s="72" t="s">
        <v>48</v>
      </c>
      <c r="F74" s="72" t="s">
        <v>48</v>
      </c>
      <c r="G74" s="72"/>
      <c r="H74" s="73"/>
      <c r="I74" s="74"/>
      <c r="J74" s="74"/>
      <c r="K74" s="74"/>
      <c r="L74" s="61" t="n">
        <f aca="false">L75+L79</f>
        <v>15450</v>
      </c>
      <c r="M74" s="61" t="n">
        <f aca="false">M75+M79</f>
        <v>5509</v>
      </c>
      <c r="N74" s="61" t="n">
        <f aca="false">N75+N79</f>
        <v>20959</v>
      </c>
      <c r="O74" s="61" t="n">
        <f aca="false">O75+O79</f>
        <v>13387</v>
      </c>
      <c r="P74" s="61" t="n">
        <f aca="false">P75+P79</f>
        <v>5430</v>
      </c>
      <c r="Q74" s="61" t="n">
        <f aca="false">Q75+Q79</f>
        <v>18817</v>
      </c>
      <c r="R74" s="61" t="n">
        <f aca="false">R75+R79</f>
        <v>2063</v>
      </c>
      <c r="S74" s="61" t="n">
        <f aca="false">S75+S79</f>
        <v>79</v>
      </c>
      <c r="T74" s="61" t="n">
        <f aca="false">T75+T79</f>
        <v>2142</v>
      </c>
      <c r="U74" s="61" t="n">
        <f aca="false">U75+U79</f>
        <v>0</v>
      </c>
      <c r="V74" s="61" t="n">
        <f aca="false">V75+V79</f>
        <v>0</v>
      </c>
      <c r="W74" s="61" t="n">
        <f aca="false">W75+W79</f>
        <v>0</v>
      </c>
      <c r="X74" s="61" t="n">
        <f aca="false">X75+X79</f>
        <v>0</v>
      </c>
      <c r="Y74" s="61" t="n">
        <f aca="false">Y75+Y79</f>
        <v>0</v>
      </c>
      <c r="Z74" s="61" t="n">
        <f aca="false">Z75+Z79</f>
        <v>0</v>
      </c>
      <c r="AA74" s="61" t="n">
        <f aca="false">AA75+AA79</f>
        <v>0</v>
      </c>
      <c r="AB74" s="61" t="n">
        <f aca="false">AB75+AB79</f>
        <v>0</v>
      </c>
      <c r="AC74" s="61" t="n">
        <f aca="false">AC75+AC79</f>
        <v>0</v>
      </c>
      <c r="AD74" s="61" t="n">
        <f aca="false">AD75+AD79</f>
        <v>0</v>
      </c>
      <c r="AE74" s="61" t="n">
        <f aca="false">AE75+AE79</f>
        <v>0</v>
      </c>
      <c r="AF74" s="61" t="n">
        <f aca="false">AF75+AF79</f>
        <v>0</v>
      </c>
      <c r="AG74" s="61" t="n">
        <f aca="false">AG75+AG79</f>
        <v>0</v>
      </c>
      <c r="AH74" s="61" t="n">
        <f aca="false">AH75+AH79</f>
        <v>0</v>
      </c>
      <c r="AI74" s="61" t="n">
        <f aca="false">AI75+AI79</f>
        <v>0</v>
      </c>
    </row>
    <row r="75" s="92" customFormat="true" ht="15" hidden="false" customHeight="false" outlineLevel="0" collapsed="false">
      <c r="A75" s="79" t="s">
        <v>49</v>
      </c>
      <c r="B75" s="79"/>
      <c r="C75" s="72" t="s">
        <v>45</v>
      </c>
      <c r="D75" s="72" t="s">
        <v>47</v>
      </c>
      <c r="E75" s="72" t="s">
        <v>50</v>
      </c>
      <c r="F75" s="72" t="s">
        <v>48</v>
      </c>
      <c r="G75" s="72"/>
      <c r="H75" s="73"/>
      <c r="I75" s="74"/>
      <c r="J75" s="74"/>
      <c r="K75" s="74"/>
      <c r="L75" s="61" t="n">
        <f aca="false">L76</f>
        <v>0</v>
      </c>
      <c r="M75" s="61" t="n">
        <f aca="false">M76</f>
        <v>226</v>
      </c>
      <c r="N75" s="61" t="n">
        <f aca="false">N76</f>
        <v>226</v>
      </c>
      <c r="O75" s="61" t="n">
        <f aca="false">O76</f>
        <v>0</v>
      </c>
      <c r="P75" s="61" t="n">
        <f aca="false">P76</f>
        <v>208</v>
      </c>
      <c r="Q75" s="61" t="n">
        <f aca="false">Q76</f>
        <v>208</v>
      </c>
      <c r="R75" s="61" t="n">
        <f aca="false">R76</f>
        <v>0</v>
      </c>
      <c r="S75" s="61" t="n">
        <f aca="false">S76</f>
        <v>18</v>
      </c>
      <c r="T75" s="61" t="n">
        <f aca="false">T76</f>
        <v>18</v>
      </c>
      <c r="U75" s="61" t="n">
        <f aca="false">U76</f>
        <v>0</v>
      </c>
      <c r="V75" s="61" t="n">
        <f aca="false">V76</f>
        <v>0</v>
      </c>
      <c r="W75" s="61" t="n">
        <f aca="false">W76</f>
        <v>0</v>
      </c>
      <c r="X75" s="61" t="n">
        <f aca="false">X76</f>
        <v>0</v>
      </c>
      <c r="Y75" s="61" t="n">
        <f aca="false">Y76</f>
        <v>0</v>
      </c>
      <c r="Z75" s="61" t="n">
        <f aca="false">Z76</f>
        <v>0</v>
      </c>
      <c r="AA75" s="61" t="n">
        <f aca="false">AA76</f>
        <v>0</v>
      </c>
      <c r="AB75" s="61" t="n">
        <f aca="false">AB76</f>
        <v>0</v>
      </c>
      <c r="AC75" s="61" t="n">
        <f aca="false">AC76</f>
        <v>0</v>
      </c>
      <c r="AD75" s="61" t="n">
        <f aca="false">AD76</f>
        <v>0</v>
      </c>
      <c r="AE75" s="61" t="n">
        <f aca="false">AE76</f>
        <v>0</v>
      </c>
      <c r="AF75" s="61" t="n">
        <f aca="false">AF76</f>
        <v>0</v>
      </c>
      <c r="AG75" s="61" t="n">
        <f aca="false">AG76</f>
        <v>0</v>
      </c>
      <c r="AH75" s="61" t="n">
        <f aca="false">AH76</f>
        <v>0</v>
      </c>
      <c r="AI75" s="61" t="n">
        <f aca="false">AI76</f>
        <v>0</v>
      </c>
    </row>
    <row r="76" s="92" customFormat="true" ht="15" hidden="false" customHeight="false" outlineLevel="0" collapsed="false">
      <c r="A76" s="93" t="s">
        <v>51</v>
      </c>
      <c r="B76" s="79"/>
      <c r="C76" s="72" t="s">
        <v>45</v>
      </c>
      <c r="D76" s="72" t="s">
        <v>47</v>
      </c>
      <c r="E76" s="72" t="s">
        <v>50</v>
      </c>
      <c r="F76" s="72" t="s">
        <v>48</v>
      </c>
      <c r="G76" s="72" t="s">
        <v>52</v>
      </c>
      <c r="H76" s="73"/>
      <c r="I76" s="78" t="n">
        <v>702423001</v>
      </c>
      <c r="J76" s="78"/>
      <c r="K76" s="78" t="n">
        <v>702423001</v>
      </c>
      <c r="L76" s="61" t="n">
        <f aca="false">L77</f>
        <v>0</v>
      </c>
      <c r="M76" s="61" t="n">
        <f aca="false">M77</f>
        <v>226</v>
      </c>
      <c r="N76" s="61" t="n">
        <f aca="false">N77</f>
        <v>226</v>
      </c>
      <c r="O76" s="61" t="n">
        <f aca="false">O77</f>
        <v>0</v>
      </c>
      <c r="P76" s="61" t="n">
        <f aca="false">P77</f>
        <v>208</v>
      </c>
      <c r="Q76" s="61" t="n">
        <f aca="false">Q77</f>
        <v>208</v>
      </c>
      <c r="R76" s="61" t="n">
        <f aca="false">R77</f>
        <v>0</v>
      </c>
      <c r="S76" s="61" t="n">
        <f aca="false">S77</f>
        <v>18</v>
      </c>
      <c r="T76" s="61" t="n">
        <f aca="false">T77</f>
        <v>18</v>
      </c>
      <c r="U76" s="61" t="n">
        <f aca="false">U77</f>
        <v>0</v>
      </c>
      <c r="V76" s="61" t="n">
        <f aca="false">V77</f>
        <v>0</v>
      </c>
      <c r="W76" s="61" t="n">
        <f aca="false">W77</f>
        <v>0</v>
      </c>
      <c r="X76" s="61" t="n">
        <f aca="false">X77</f>
        <v>0</v>
      </c>
      <c r="Y76" s="61" t="n">
        <f aca="false">Y77</f>
        <v>0</v>
      </c>
      <c r="Z76" s="61" t="n">
        <f aca="false">Z77</f>
        <v>0</v>
      </c>
      <c r="AA76" s="61" t="n">
        <f aca="false">AA77</f>
        <v>0</v>
      </c>
      <c r="AB76" s="61" t="n">
        <f aca="false">AB77</f>
        <v>0</v>
      </c>
      <c r="AC76" s="61" t="n">
        <f aca="false">AC77</f>
        <v>0</v>
      </c>
      <c r="AD76" s="61" t="n">
        <f aca="false">AD77</f>
        <v>0</v>
      </c>
      <c r="AE76" s="61" t="n">
        <f aca="false">AE77</f>
        <v>0</v>
      </c>
      <c r="AF76" s="61" t="n">
        <f aca="false">AF77</f>
        <v>0</v>
      </c>
      <c r="AG76" s="61" t="n">
        <f aca="false">AG77</f>
        <v>0</v>
      </c>
      <c r="AH76" s="61" t="n">
        <f aca="false">AH77</f>
        <v>0</v>
      </c>
      <c r="AI76" s="61" t="n">
        <f aca="false">AI77</f>
        <v>0</v>
      </c>
    </row>
    <row r="77" s="92" customFormat="true" ht="15" hidden="true" customHeight="false" outlineLevel="0" collapsed="false">
      <c r="A77" s="79" t="s">
        <v>53</v>
      </c>
      <c r="B77" s="79"/>
      <c r="C77" s="72" t="s">
        <v>45</v>
      </c>
      <c r="D77" s="72" t="s">
        <v>47</v>
      </c>
      <c r="E77" s="72" t="s">
        <v>50</v>
      </c>
      <c r="F77" s="72" t="s">
        <v>48</v>
      </c>
      <c r="G77" s="72" t="s">
        <v>52</v>
      </c>
      <c r="H77" s="73" t="s">
        <v>54</v>
      </c>
      <c r="I77" s="78"/>
      <c r="J77" s="80" t="n">
        <v>290</v>
      </c>
      <c r="K77" s="78"/>
      <c r="L77" s="61" t="n">
        <f aca="false">O77+R77+U77</f>
        <v>0</v>
      </c>
      <c r="M77" s="61" t="n">
        <f aca="false">P77+S77+V77</f>
        <v>226</v>
      </c>
      <c r="N77" s="61" t="n">
        <f aca="false">Q77+T77+W77</f>
        <v>226</v>
      </c>
      <c r="O77" s="61"/>
      <c r="P77" s="61" t="n">
        <v>208</v>
      </c>
      <c r="Q77" s="61" t="n">
        <v>208</v>
      </c>
      <c r="R77" s="61"/>
      <c r="S77" s="61" t="n">
        <v>18</v>
      </c>
      <c r="T77" s="61" t="n">
        <v>18</v>
      </c>
      <c r="U77" s="61" t="n">
        <f aca="false">AA77+AD77</f>
        <v>0</v>
      </c>
      <c r="V77" s="61" t="n">
        <f aca="false">AB77+AE77</f>
        <v>0</v>
      </c>
      <c r="W77" s="61" t="n">
        <f aca="false">AC77+AF77</f>
        <v>0</v>
      </c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</row>
    <row r="78" s="92" customFormat="true" ht="15" hidden="true" customHeight="false" outlineLevel="0" collapsed="false">
      <c r="A78" s="79"/>
      <c r="B78" s="79"/>
      <c r="C78" s="72"/>
      <c r="D78" s="72"/>
      <c r="E78" s="72"/>
      <c r="F78" s="72"/>
      <c r="G78" s="72"/>
      <c r="H78" s="73"/>
      <c r="I78" s="74"/>
      <c r="J78" s="74"/>
      <c r="K78" s="74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</row>
    <row r="79" s="92" customFormat="true" ht="15" hidden="false" customHeight="false" outlineLevel="0" collapsed="false">
      <c r="A79" s="79" t="s">
        <v>55</v>
      </c>
      <c r="B79" s="79"/>
      <c r="C79" s="72" t="s">
        <v>45</v>
      </c>
      <c r="D79" s="72" t="s">
        <v>47</v>
      </c>
      <c r="E79" s="72" t="s">
        <v>56</v>
      </c>
      <c r="F79" s="72" t="s">
        <v>48</v>
      </c>
      <c r="G79" s="72"/>
      <c r="H79" s="73"/>
      <c r="I79" s="74"/>
      <c r="J79" s="74"/>
      <c r="K79" s="74"/>
      <c r="L79" s="61" t="n">
        <f aca="false">L80</f>
        <v>15450</v>
      </c>
      <c r="M79" s="61" t="n">
        <f aca="false">M80</f>
        <v>5283</v>
      </c>
      <c r="N79" s="61" t="n">
        <f aca="false">N80</f>
        <v>20733</v>
      </c>
      <c r="O79" s="61" t="n">
        <f aca="false">O80</f>
        <v>13387</v>
      </c>
      <c r="P79" s="61" t="n">
        <f aca="false">P80</f>
        <v>5222</v>
      </c>
      <c r="Q79" s="61" t="n">
        <f aca="false">Q80</f>
        <v>18609</v>
      </c>
      <c r="R79" s="61" t="n">
        <f aca="false">R80</f>
        <v>2063</v>
      </c>
      <c r="S79" s="61" t="n">
        <f aca="false">S80</f>
        <v>61</v>
      </c>
      <c r="T79" s="61" t="n">
        <f aca="false">T80</f>
        <v>2124</v>
      </c>
      <c r="U79" s="61" t="n">
        <f aca="false">U80</f>
        <v>0</v>
      </c>
      <c r="V79" s="61" t="n">
        <f aca="false">V80</f>
        <v>0</v>
      </c>
      <c r="W79" s="61" t="n">
        <f aca="false">W80</f>
        <v>0</v>
      </c>
      <c r="X79" s="61" t="n">
        <f aca="false">X80</f>
        <v>0</v>
      </c>
      <c r="Y79" s="61" t="n">
        <f aca="false">Y80</f>
        <v>0</v>
      </c>
      <c r="Z79" s="61" t="n">
        <f aca="false">Z80</f>
        <v>0</v>
      </c>
      <c r="AA79" s="61" t="n">
        <f aca="false">AA80</f>
        <v>0</v>
      </c>
      <c r="AB79" s="61" t="n">
        <f aca="false">AB80</f>
        <v>0</v>
      </c>
      <c r="AC79" s="61" t="n">
        <f aca="false">AC80</f>
        <v>0</v>
      </c>
      <c r="AD79" s="61" t="n">
        <f aca="false">AD80</f>
        <v>0</v>
      </c>
      <c r="AE79" s="61" t="n">
        <f aca="false">AE80</f>
        <v>0</v>
      </c>
      <c r="AF79" s="61" t="n">
        <f aca="false">AF80</f>
        <v>0</v>
      </c>
      <c r="AG79" s="61" t="n">
        <f aca="false">AG80</f>
        <v>0</v>
      </c>
      <c r="AH79" s="61" t="n">
        <f aca="false">AH80</f>
        <v>0</v>
      </c>
      <c r="AI79" s="61" t="n">
        <f aca="false">AI80</f>
        <v>0</v>
      </c>
    </row>
    <row r="80" s="92" customFormat="true" ht="15" hidden="false" customHeight="false" outlineLevel="0" collapsed="false">
      <c r="A80" s="93" t="s">
        <v>51</v>
      </c>
      <c r="B80" s="79"/>
      <c r="C80" s="72" t="s">
        <v>45</v>
      </c>
      <c r="D80" s="72" t="s">
        <v>47</v>
      </c>
      <c r="E80" s="72" t="s">
        <v>56</v>
      </c>
      <c r="F80" s="72" t="s">
        <v>48</v>
      </c>
      <c r="G80" s="72" t="s">
        <v>52</v>
      </c>
      <c r="H80" s="73"/>
      <c r="I80" s="78" t="n">
        <v>702423001</v>
      </c>
      <c r="J80" s="78"/>
      <c r="K80" s="78" t="n">
        <v>702423001</v>
      </c>
      <c r="L80" s="61" t="n">
        <f aca="false">L81+L86+L94+L95</f>
        <v>15450</v>
      </c>
      <c r="M80" s="61" t="n">
        <f aca="false">M81+M86+M94+M95</f>
        <v>5283</v>
      </c>
      <c r="N80" s="61" t="n">
        <f aca="false">N81+N86+N94+N95</f>
        <v>20733</v>
      </c>
      <c r="O80" s="61" t="n">
        <f aca="false">O81+O86+O94+O95</f>
        <v>13387</v>
      </c>
      <c r="P80" s="61" t="n">
        <f aca="false">P81+P86+P94+P95</f>
        <v>5222</v>
      </c>
      <c r="Q80" s="61" t="n">
        <f aca="false">Q81+Q86+Q94+Q95</f>
        <v>18609</v>
      </c>
      <c r="R80" s="61" t="n">
        <f aca="false">R81+R86+R94+R95</f>
        <v>2063</v>
      </c>
      <c r="S80" s="61" t="n">
        <f aca="false">S81+S86+S94+S95</f>
        <v>61</v>
      </c>
      <c r="T80" s="61" t="n">
        <f aca="false">T81+T86+T94+T95</f>
        <v>2124</v>
      </c>
      <c r="U80" s="61" t="n">
        <f aca="false">U81+U86+U94+U95</f>
        <v>0</v>
      </c>
      <c r="V80" s="61" t="n">
        <f aca="false">V81+V86+V94+V95</f>
        <v>0</v>
      </c>
      <c r="W80" s="61" t="n">
        <f aca="false">W81+W86+W94+W95</f>
        <v>0</v>
      </c>
      <c r="X80" s="61" t="n">
        <f aca="false">X81+X86+X94+X95</f>
        <v>0</v>
      </c>
      <c r="Y80" s="61" t="n">
        <f aca="false">Y81+Y86+Y94+Y95</f>
        <v>0</v>
      </c>
      <c r="Z80" s="61" t="n">
        <f aca="false">Z81+Z86+Z94+Z95</f>
        <v>0</v>
      </c>
      <c r="AA80" s="61" t="n">
        <f aca="false">AA81+AA86+AA94+AA95</f>
        <v>0</v>
      </c>
      <c r="AB80" s="61" t="n">
        <f aca="false">AB81+AB86+AB94+AB95</f>
        <v>0</v>
      </c>
      <c r="AC80" s="61" t="n">
        <f aca="false">AC81+AC86+AC94+AC95</f>
        <v>0</v>
      </c>
      <c r="AD80" s="61" t="n">
        <f aca="false">AD81+AD86+AD94+AD95</f>
        <v>0</v>
      </c>
      <c r="AE80" s="61" t="n">
        <f aca="false">AE81+AE86+AE94+AE95</f>
        <v>0</v>
      </c>
      <c r="AF80" s="61" t="n">
        <f aca="false">AF81+AF86+AF94+AF95</f>
        <v>0</v>
      </c>
      <c r="AG80" s="61" t="n">
        <f aca="false">AG81+AG86+AG94+AG95</f>
        <v>0</v>
      </c>
      <c r="AH80" s="61" t="n">
        <f aca="false">AH81+AH86+AH94+AH95</f>
        <v>0</v>
      </c>
      <c r="AI80" s="61" t="n">
        <f aca="false">AI81+AI86+AI94+AI95</f>
        <v>0</v>
      </c>
    </row>
    <row r="81" customFormat="false" ht="15" hidden="true" customHeight="false" outlineLevel="0" collapsed="false">
      <c r="A81" s="79" t="s">
        <v>57</v>
      </c>
      <c r="B81" s="79"/>
      <c r="C81" s="72" t="s">
        <v>45</v>
      </c>
      <c r="D81" s="72" t="s">
        <v>47</v>
      </c>
      <c r="E81" s="72" t="s">
        <v>56</v>
      </c>
      <c r="F81" s="72" t="s">
        <v>48</v>
      </c>
      <c r="G81" s="72" t="s">
        <v>52</v>
      </c>
      <c r="H81" s="73" t="s">
        <v>58</v>
      </c>
      <c r="I81" s="78"/>
      <c r="J81" s="80" t="n">
        <v>210</v>
      </c>
      <c r="K81" s="78"/>
      <c r="L81" s="61" t="n">
        <f aca="false">SUM(L83:L85)</f>
        <v>12518</v>
      </c>
      <c r="M81" s="61" t="n">
        <f aca="false">SUM(M83:M85)</f>
        <v>5363</v>
      </c>
      <c r="N81" s="61" t="n">
        <f aca="false">SUM(N83:N85)</f>
        <v>17881</v>
      </c>
      <c r="O81" s="61" t="n">
        <f aca="false">SUM(O83:O85)</f>
        <v>12510</v>
      </c>
      <c r="P81" s="61" t="n">
        <f aca="false">SUM(P83:P85)</f>
        <v>5363</v>
      </c>
      <c r="Q81" s="61" t="n">
        <f aca="false">SUM(Q83:Q85)</f>
        <v>17873</v>
      </c>
      <c r="R81" s="61" t="n">
        <f aca="false">SUM(R83:R85)</f>
        <v>8</v>
      </c>
      <c r="S81" s="61" t="n">
        <f aca="false">SUM(S83:S85)</f>
        <v>0</v>
      </c>
      <c r="T81" s="61" t="n">
        <f aca="false">SUM(T83:T85)</f>
        <v>8</v>
      </c>
      <c r="U81" s="61" t="n">
        <f aca="false">SUM(U83:U85)</f>
        <v>0</v>
      </c>
      <c r="V81" s="61" t="n">
        <f aca="false">SUM(V83:V85)</f>
        <v>0</v>
      </c>
      <c r="W81" s="61" t="n">
        <f aca="false">SUM(W83:W85)</f>
        <v>0</v>
      </c>
      <c r="X81" s="61" t="n">
        <f aca="false">SUM(X83:X85)</f>
        <v>0</v>
      </c>
      <c r="Y81" s="61" t="n">
        <f aca="false">SUM(Y83:Y85)</f>
        <v>0</v>
      </c>
      <c r="Z81" s="61" t="n">
        <f aca="false">SUM(Z83:Z85)</f>
        <v>0</v>
      </c>
      <c r="AA81" s="61" t="n">
        <f aca="false">SUM(AA83:AA85)</f>
        <v>0</v>
      </c>
      <c r="AB81" s="61" t="n">
        <f aca="false">SUM(AB83:AB85)</f>
        <v>0</v>
      </c>
      <c r="AC81" s="61" t="n">
        <f aca="false">SUM(AC83:AC85)</f>
        <v>0</v>
      </c>
      <c r="AD81" s="61" t="n">
        <f aca="false">SUM(AD83:AD85)</f>
        <v>0</v>
      </c>
      <c r="AE81" s="61" t="n">
        <f aca="false">SUM(AE83:AE85)</f>
        <v>0</v>
      </c>
      <c r="AF81" s="61" t="n">
        <f aca="false">SUM(AF83:AF85)</f>
        <v>0</v>
      </c>
      <c r="AG81" s="61" t="n">
        <f aca="false">SUM(AG83:AG85)</f>
        <v>0</v>
      </c>
      <c r="AH81" s="61" t="n">
        <f aca="false">SUM(AH83:AH85)</f>
        <v>0</v>
      </c>
      <c r="AI81" s="61" t="n">
        <f aca="false">SUM(AI83:AI85)</f>
        <v>0</v>
      </c>
    </row>
    <row r="82" customFormat="false" ht="15" hidden="true" customHeight="false" outlineLevel="0" collapsed="false">
      <c r="A82" s="79" t="s">
        <v>59</v>
      </c>
      <c r="B82" s="79"/>
      <c r="C82" s="72"/>
      <c r="D82" s="72"/>
      <c r="E82" s="72"/>
      <c r="F82" s="72"/>
      <c r="G82" s="72"/>
      <c r="H82" s="81"/>
      <c r="I82" s="74"/>
      <c r="J82" s="80"/>
      <c r="K82" s="74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</row>
    <row r="83" customFormat="false" ht="15" hidden="true" customHeight="false" outlineLevel="0" collapsed="false">
      <c r="A83" s="12" t="s">
        <v>60</v>
      </c>
      <c r="B83" s="12"/>
      <c r="C83" s="82" t="s">
        <v>45</v>
      </c>
      <c r="D83" s="82" t="s">
        <v>47</v>
      </c>
      <c r="E83" s="82" t="s">
        <v>56</v>
      </c>
      <c r="F83" s="82" t="s">
        <v>48</v>
      </c>
      <c r="G83" s="82" t="s">
        <v>52</v>
      </c>
      <c r="H83" s="83" t="n">
        <v>7211</v>
      </c>
      <c r="I83" s="84"/>
      <c r="J83" s="85" t="n">
        <v>211</v>
      </c>
      <c r="K83" s="84"/>
      <c r="L83" s="61" t="n">
        <f aca="false">O83+R83+U83</f>
        <v>9836</v>
      </c>
      <c r="M83" s="61" t="n">
        <f aca="false">P83+S83+V83</f>
        <v>4267</v>
      </c>
      <c r="N83" s="61" t="n">
        <f aca="false">Q83+T83+W83</f>
        <v>14103</v>
      </c>
      <c r="O83" s="61" t="n">
        <v>9836</v>
      </c>
      <c r="P83" s="61" t="n">
        <v>4267</v>
      </c>
      <c r="Q83" s="61" t="n">
        <v>14103</v>
      </c>
      <c r="R83" s="61"/>
      <c r="S83" s="61"/>
      <c r="T83" s="61"/>
      <c r="U83" s="61" t="n">
        <f aca="false">AA83+AD83</f>
        <v>0</v>
      </c>
      <c r="V83" s="61" t="n">
        <f aca="false">AB83+AE83</f>
        <v>0</v>
      </c>
      <c r="W83" s="61" t="n">
        <f aca="false">AC83+AF83</f>
        <v>0</v>
      </c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</row>
    <row r="84" customFormat="false" ht="15" hidden="true" customHeight="false" outlineLevel="0" collapsed="false">
      <c r="A84" s="12" t="s">
        <v>61</v>
      </c>
      <c r="B84" s="12"/>
      <c r="C84" s="82" t="s">
        <v>45</v>
      </c>
      <c r="D84" s="82" t="s">
        <v>47</v>
      </c>
      <c r="E84" s="82" t="s">
        <v>56</v>
      </c>
      <c r="F84" s="82" t="s">
        <v>48</v>
      </c>
      <c r="G84" s="82" t="s">
        <v>52</v>
      </c>
      <c r="H84" s="83" t="n">
        <v>7212</v>
      </c>
      <c r="I84" s="84"/>
      <c r="J84" s="85" t="n">
        <v>212</v>
      </c>
      <c r="K84" s="84"/>
      <c r="L84" s="61" t="n">
        <f aca="false">O84+R84+U84</f>
        <v>105</v>
      </c>
      <c r="M84" s="61" t="n">
        <f aca="false">P84+S84+V84</f>
        <v>-22</v>
      </c>
      <c r="N84" s="61" t="n">
        <f aca="false">Q84+T84+W84</f>
        <v>83</v>
      </c>
      <c r="O84" s="61" t="n">
        <v>97</v>
      </c>
      <c r="P84" s="61" t="n">
        <v>-22</v>
      </c>
      <c r="Q84" s="61" t="n">
        <v>75</v>
      </c>
      <c r="R84" s="61" t="n">
        <v>8</v>
      </c>
      <c r="S84" s="61"/>
      <c r="T84" s="61" t="n">
        <v>8</v>
      </c>
      <c r="U84" s="61" t="n">
        <f aca="false">AA84+AD84</f>
        <v>0</v>
      </c>
      <c r="V84" s="61" t="n">
        <f aca="false">AB84+AE84</f>
        <v>0</v>
      </c>
      <c r="W84" s="61" t="n">
        <f aca="false">AC84+AF84</f>
        <v>0</v>
      </c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</row>
    <row r="85" customFormat="false" ht="15" hidden="true" customHeight="false" outlineLevel="0" collapsed="false">
      <c r="A85" s="12" t="s">
        <v>62</v>
      </c>
      <c r="B85" s="12"/>
      <c r="C85" s="82" t="s">
        <v>45</v>
      </c>
      <c r="D85" s="82" t="s">
        <v>47</v>
      </c>
      <c r="E85" s="82" t="s">
        <v>56</v>
      </c>
      <c r="F85" s="82" t="s">
        <v>48</v>
      </c>
      <c r="G85" s="82" t="s">
        <v>52</v>
      </c>
      <c r="H85" s="83" t="n">
        <v>7213</v>
      </c>
      <c r="I85" s="84"/>
      <c r="J85" s="85" t="n">
        <v>213</v>
      </c>
      <c r="K85" s="84"/>
      <c r="L85" s="61" t="n">
        <f aca="false">O85+R85+U85</f>
        <v>2577</v>
      </c>
      <c r="M85" s="61" t="n">
        <f aca="false">P85+S85+V85</f>
        <v>1118</v>
      </c>
      <c r="N85" s="61" t="n">
        <f aca="false">Q85+T85+W85</f>
        <v>3695</v>
      </c>
      <c r="O85" s="61" t="n">
        <v>2577</v>
      </c>
      <c r="P85" s="61" t="n">
        <v>1118</v>
      </c>
      <c r="Q85" s="61" t="n">
        <v>3695</v>
      </c>
      <c r="R85" s="61"/>
      <c r="S85" s="61"/>
      <c r="T85" s="61"/>
      <c r="U85" s="61" t="n">
        <f aca="false">AA85+AD85</f>
        <v>0</v>
      </c>
      <c r="V85" s="61" t="n">
        <f aca="false">AB85+AE85</f>
        <v>0</v>
      </c>
      <c r="W85" s="61" t="n">
        <f aca="false">AC85+AF85</f>
        <v>0</v>
      </c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</row>
    <row r="86" customFormat="false" ht="15" hidden="true" customHeight="false" outlineLevel="0" collapsed="false">
      <c r="A86" s="12" t="s">
        <v>63</v>
      </c>
      <c r="B86" s="12"/>
      <c r="C86" s="82" t="s">
        <v>45</v>
      </c>
      <c r="D86" s="82" t="s">
        <v>47</v>
      </c>
      <c r="E86" s="82" t="s">
        <v>56</v>
      </c>
      <c r="F86" s="82" t="s">
        <v>48</v>
      </c>
      <c r="G86" s="82" t="s">
        <v>52</v>
      </c>
      <c r="H86" s="87" t="s">
        <v>64</v>
      </c>
      <c r="I86" s="88"/>
      <c r="J86" s="85" t="n">
        <v>220</v>
      </c>
      <c r="K86" s="88"/>
      <c r="L86" s="61" t="n">
        <f aca="false">SUM(L88:L93)</f>
        <v>1765</v>
      </c>
      <c r="M86" s="61" t="n">
        <f aca="false">SUM(M88:M93)</f>
        <v>-69</v>
      </c>
      <c r="N86" s="61" t="n">
        <f aca="false">SUM(N88:N93)</f>
        <v>1696</v>
      </c>
      <c r="O86" s="61" t="n">
        <f aca="false">SUM(O88:O93)</f>
        <v>653</v>
      </c>
      <c r="P86" s="61" t="n">
        <f aca="false">SUM(P88:P93)</f>
        <v>83</v>
      </c>
      <c r="Q86" s="61" t="n">
        <f aca="false">SUM(Q88:Q93)</f>
        <v>736</v>
      </c>
      <c r="R86" s="61" t="n">
        <f aca="false">SUM(R88:R93)</f>
        <v>1112</v>
      </c>
      <c r="S86" s="61" t="n">
        <f aca="false">SUM(S88:S93)</f>
        <v>-152</v>
      </c>
      <c r="T86" s="61" t="n">
        <f aca="false">SUM(T88:T93)</f>
        <v>960</v>
      </c>
      <c r="U86" s="61" t="n">
        <f aca="false">SUM(U88:U93)</f>
        <v>0</v>
      </c>
      <c r="V86" s="61" t="n">
        <f aca="false">SUM(V88:V93)</f>
        <v>0</v>
      </c>
      <c r="W86" s="61" t="n">
        <f aca="false">SUM(W88:W93)</f>
        <v>0</v>
      </c>
      <c r="X86" s="61" t="n">
        <f aca="false">SUM(X88:X93)</f>
        <v>0</v>
      </c>
      <c r="Y86" s="61" t="n">
        <f aca="false">SUM(Y88:Y93)</f>
        <v>0</v>
      </c>
      <c r="Z86" s="61" t="n">
        <f aca="false">SUM(Z88:Z93)</f>
        <v>0</v>
      </c>
      <c r="AA86" s="61" t="n">
        <f aca="false">SUM(AA88:AA93)</f>
        <v>0</v>
      </c>
      <c r="AB86" s="61" t="n">
        <f aca="false">SUM(AB88:AB93)</f>
        <v>0</v>
      </c>
      <c r="AC86" s="61" t="n">
        <f aca="false">SUM(AC88:AC93)</f>
        <v>0</v>
      </c>
      <c r="AD86" s="61" t="n">
        <f aca="false">SUM(AD88:AD93)</f>
        <v>0</v>
      </c>
      <c r="AE86" s="61" t="n">
        <f aca="false">SUM(AE88:AE93)</f>
        <v>0</v>
      </c>
      <c r="AF86" s="61" t="n">
        <f aca="false">SUM(AF88:AF93)</f>
        <v>0</v>
      </c>
      <c r="AG86" s="61" t="n">
        <f aca="false">SUM(AG88:AG93)</f>
        <v>0</v>
      </c>
      <c r="AH86" s="61" t="n">
        <f aca="false">SUM(AH88:AH93)</f>
        <v>0</v>
      </c>
      <c r="AI86" s="61" t="n">
        <f aca="false">SUM(AI88:AI93)</f>
        <v>0</v>
      </c>
    </row>
    <row r="87" customFormat="false" ht="15" hidden="true" customHeight="false" outlineLevel="0" collapsed="false">
      <c r="A87" s="12" t="s">
        <v>59</v>
      </c>
      <c r="B87" s="12"/>
      <c r="C87" s="82"/>
      <c r="D87" s="82"/>
      <c r="E87" s="82"/>
      <c r="F87" s="82"/>
      <c r="G87" s="82"/>
      <c r="H87" s="83"/>
      <c r="I87" s="84"/>
      <c r="J87" s="85"/>
      <c r="K87" s="84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</row>
    <row r="88" customFormat="false" ht="15" hidden="true" customHeight="false" outlineLevel="0" collapsed="false">
      <c r="A88" s="12" t="s">
        <v>65</v>
      </c>
      <c r="B88" s="12"/>
      <c r="C88" s="82" t="s">
        <v>45</v>
      </c>
      <c r="D88" s="82" t="s">
        <v>47</v>
      </c>
      <c r="E88" s="82" t="s">
        <v>56</v>
      </c>
      <c r="F88" s="82" t="s">
        <v>48</v>
      </c>
      <c r="G88" s="82" t="s">
        <v>52</v>
      </c>
      <c r="H88" s="83" t="n">
        <v>7221</v>
      </c>
      <c r="I88" s="84"/>
      <c r="J88" s="85" t="n">
        <v>221</v>
      </c>
      <c r="K88" s="84"/>
      <c r="L88" s="61" t="n">
        <f aca="false">O88+R88+U88</f>
        <v>38</v>
      </c>
      <c r="M88" s="61" t="n">
        <f aca="false">P88+S88+V88</f>
        <v>0</v>
      </c>
      <c r="N88" s="61" t="n">
        <f aca="false">Q88+T88+W88</f>
        <v>38</v>
      </c>
      <c r="O88" s="61" t="n">
        <v>19</v>
      </c>
      <c r="P88" s="61"/>
      <c r="Q88" s="61" t="n">
        <v>19</v>
      </c>
      <c r="R88" s="61" t="n">
        <v>19</v>
      </c>
      <c r="S88" s="61"/>
      <c r="T88" s="61" t="n">
        <v>19</v>
      </c>
      <c r="U88" s="61" t="n">
        <f aca="false">AA88+AD88</f>
        <v>0</v>
      </c>
      <c r="V88" s="61" t="n">
        <f aca="false">AB88+AE88</f>
        <v>0</v>
      </c>
      <c r="W88" s="61" t="n">
        <f aca="false">AC88+AF88</f>
        <v>0</v>
      </c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</row>
    <row r="89" customFormat="false" ht="15" hidden="true" customHeight="false" outlineLevel="0" collapsed="false">
      <c r="A89" s="12" t="s">
        <v>66</v>
      </c>
      <c r="B89" s="12"/>
      <c r="C89" s="82" t="s">
        <v>45</v>
      </c>
      <c r="D89" s="82" t="s">
        <v>47</v>
      </c>
      <c r="E89" s="82" t="s">
        <v>56</v>
      </c>
      <c r="F89" s="82" t="s">
        <v>48</v>
      </c>
      <c r="G89" s="82" t="s">
        <v>52</v>
      </c>
      <c r="H89" s="83" t="n">
        <v>7222</v>
      </c>
      <c r="I89" s="84"/>
      <c r="J89" s="85" t="n">
        <v>222</v>
      </c>
      <c r="K89" s="84"/>
      <c r="L89" s="61" t="n">
        <f aca="false">O89+R89+U89</f>
        <v>84</v>
      </c>
      <c r="M89" s="61" t="n">
        <f aca="false">P89+S89+V89</f>
        <v>0</v>
      </c>
      <c r="N89" s="61" t="n">
        <f aca="false">Q89+T89+W89</f>
        <v>84</v>
      </c>
      <c r="O89" s="61"/>
      <c r="P89" s="61"/>
      <c r="Q89" s="61"/>
      <c r="R89" s="61" t="n">
        <v>84</v>
      </c>
      <c r="S89" s="61"/>
      <c r="T89" s="61" t="n">
        <v>84</v>
      </c>
      <c r="U89" s="61" t="n">
        <f aca="false">AA89+AD89</f>
        <v>0</v>
      </c>
      <c r="V89" s="61" t="n">
        <f aca="false">AB89+AE89</f>
        <v>0</v>
      </c>
      <c r="W89" s="61" t="n">
        <f aca="false">AC89+AF89</f>
        <v>0</v>
      </c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</row>
    <row r="90" customFormat="false" ht="15" hidden="true" customHeight="false" outlineLevel="0" collapsed="false">
      <c r="A90" s="12" t="s">
        <v>67</v>
      </c>
      <c r="B90" s="12"/>
      <c r="C90" s="82" t="s">
        <v>45</v>
      </c>
      <c r="D90" s="82" t="s">
        <v>47</v>
      </c>
      <c r="E90" s="82" t="s">
        <v>56</v>
      </c>
      <c r="F90" s="82" t="s">
        <v>48</v>
      </c>
      <c r="G90" s="82" t="s">
        <v>52</v>
      </c>
      <c r="H90" s="83" t="n">
        <v>7223</v>
      </c>
      <c r="I90" s="84"/>
      <c r="J90" s="85" t="n">
        <v>223</v>
      </c>
      <c r="K90" s="84"/>
      <c r="L90" s="61" t="n">
        <f aca="false">O90+R90+U90</f>
        <v>489</v>
      </c>
      <c r="M90" s="61" t="n">
        <f aca="false">P90+S90+V90</f>
        <v>105</v>
      </c>
      <c r="N90" s="61" t="n">
        <f aca="false">Q90+T90+W90</f>
        <v>594</v>
      </c>
      <c r="O90" s="61" t="n">
        <v>411</v>
      </c>
      <c r="P90" s="61" t="n">
        <v>88</v>
      </c>
      <c r="Q90" s="61" t="n">
        <v>499</v>
      </c>
      <c r="R90" s="61" t="n">
        <v>78</v>
      </c>
      <c r="S90" s="61" t="n">
        <v>17</v>
      </c>
      <c r="T90" s="61" t="n">
        <v>95</v>
      </c>
      <c r="U90" s="61" t="n">
        <f aca="false">AA90+AD90</f>
        <v>0</v>
      </c>
      <c r="V90" s="61" t="n">
        <f aca="false">AB90+AE90</f>
        <v>0</v>
      </c>
      <c r="W90" s="61" t="n">
        <f aca="false">AC90+AF90</f>
        <v>0</v>
      </c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</row>
    <row r="91" customFormat="false" ht="15" hidden="true" customHeight="false" outlineLevel="0" collapsed="false">
      <c r="A91" s="12" t="s">
        <v>68</v>
      </c>
      <c r="B91" s="12"/>
      <c r="C91" s="82" t="s">
        <v>45</v>
      </c>
      <c r="D91" s="82" t="s">
        <v>47</v>
      </c>
      <c r="E91" s="82" t="s">
        <v>56</v>
      </c>
      <c r="F91" s="82" t="s">
        <v>48</v>
      </c>
      <c r="G91" s="82" t="s">
        <v>52</v>
      </c>
      <c r="H91" s="83" t="n">
        <v>7224</v>
      </c>
      <c r="I91" s="84"/>
      <c r="J91" s="85" t="n">
        <v>224</v>
      </c>
      <c r="K91" s="84"/>
      <c r="L91" s="61" t="n">
        <f aca="false">O91+R91+U91</f>
        <v>0</v>
      </c>
      <c r="M91" s="61" t="n">
        <f aca="false">P91+S91+V91</f>
        <v>0</v>
      </c>
      <c r="N91" s="61" t="n">
        <f aca="false">Q91+T91+W91</f>
        <v>0</v>
      </c>
      <c r="O91" s="61"/>
      <c r="P91" s="61"/>
      <c r="Q91" s="61"/>
      <c r="R91" s="61"/>
      <c r="S91" s="61"/>
      <c r="T91" s="61"/>
      <c r="U91" s="61" t="n">
        <f aca="false">AA91+AD91</f>
        <v>0</v>
      </c>
      <c r="V91" s="61" t="n">
        <f aca="false">AB91+AE91</f>
        <v>0</v>
      </c>
      <c r="W91" s="61" t="n">
        <f aca="false">AC91+AF91</f>
        <v>0</v>
      </c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</row>
    <row r="92" customFormat="false" ht="15" hidden="true" customHeight="false" outlineLevel="0" collapsed="false">
      <c r="A92" s="12" t="s">
        <v>69</v>
      </c>
      <c r="B92" s="12"/>
      <c r="C92" s="82" t="s">
        <v>45</v>
      </c>
      <c r="D92" s="82" t="s">
        <v>47</v>
      </c>
      <c r="E92" s="82" t="s">
        <v>56</v>
      </c>
      <c r="F92" s="82" t="s">
        <v>48</v>
      </c>
      <c r="G92" s="82" t="s">
        <v>52</v>
      </c>
      <c r="H92" s="83" t="n">
        <v>7225</v>
      </c>
      <c r="I92" s="84"/>
      <c r="J92" s="85" t="n">
        <v>225</v>
      </c>
      <c r="K92" s="84"/>
      <c r="L92" s="61" t="n">
        <f aca="false">O92+R92+U92</f>
        <v>730</v>
      </c>
      <c r="M92" s="61" t="n">
        <f aca="false">P92+S92+V92</f>
        <v>-97</v>
      </c>
      <c r="N92" s="61" t="n">
        <f aca="false">Q92+T92+W92</f>
        <v>633</v>
      </c>
      <c r="O92" s="61" t="n">
        <v>135</v>
      </c>
      <c r="P92" s="61" t="n">
        <v>3</v>
      </c>
      <c r="Q92" s="61" t="n">
        <v>138</v>
      </c>
      <c r="R92" s="61" t="n">
        <v>595</v>
      </c>
      <c r="S92" s="61" t="n">
        <v>-100</v>
      </c>
      <c r="T92" s="61" t="n">
        <v>495</v>
      </c>
      <c r="U92" s="61" t="n">
        <f aca="false">AA92+AD92</f>
        <v>0</v>
      </c>
      <c r="V92" s="61" t="n">
        <f aca="false">AB92+AE92</f>
        <v>0</v>
      </c>
      <c r="W92" s="61" t="n">
        <f aca="false">AC92+AF92</f>
        <v>0</v>
      </c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</row>
    <row r="93" customFormat="false" ht="15" hidden="true" customHeight="false" outlineLevel="0" collapsed="false">
      <c r="A93" s="12" t="s">
        <v>70</v>
      </c>
      <c r="B93" s="12"/>
      <c r="C93" s="82" t="s">
        <v>45</v>
      </c>
      <c r="D93" s="82" t="s">
        <v>47</v>
      </c>
      <c r="E93" s="82" t="s">
        <v>56</v>
      </c>
      <c r="F93" s="82" t="s">
        <v>48</v>
      </c>
      <c r="G93" s="82" t="s">
        <v>52</v>
      </c>
      <c r="H93" s="89" t="s">
        <v>71</v>
      </c>
      <c r="I93" s="84"/>
      <c r="J93" s="85" t="n">
        <v>226</v>
      </c>
      <c r="K93" s="84"/>
      <c r="L93" s="61" t="n">
        <f aca="false">O93+R93+U93</f>
        <v>424</v>
      </c>
      <c r="M93" s="61" t="n">
        <f aca="false">P93+S93+V93</f>
        <v>-77</v>
      </c>
      <c r="N93" s="61" t="n">
        <f aca="false">Q93+T93+W93</f>
        <v>347</v>
      </c>
      <c r="O93" s="61" t="n">
        <v>88</v>
      </c>
      <c r="P93" s="61" t="n">
        <v>-8</v>
      </c>
      <c r="Q93" s="61" t="n">
        <v>80</v>
      </c>
      <c r="R93" s="61" t="n">
        <v>336</v>
      </c>
      <c r="S93" s="61" t="n">
        <v>-69</v>
      </c>
      <c r="T93" s="61" t="n">
        <v>267</v>
      </c>
      <c r="U93" s="61" t="n">
        <f aca="false">AA93+AD93</f>
        <v>0</v>
      </c>
      <c r="V93" s="61" t="n">
        <f aca="false">AB93+AE93</f>
        <v>0</v>
      </c>
      <c r="W93" s="61" t="n">
        <f aca="false">AC93+AF93</f>
        <v>0</v>
      </c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</row>
    <row r="94" customFormat="false" ht="15" hidden="true" customHeight="false" outlineLevel="0" collapsed="false">
      <c r="A94" s="12" t="s">
        <v>53</v>
      </c>
      <c r="B94" s="12"/>
      <c r="C94" s="82" t="s">
        <v>45</v>
      </c>
      <c r="D94" s="82" t="s">
        <v>47</v>
      </c>
      <c r="E94" s="82" t="s">
        <v>56</v>
      </c>
      <c r="F94" s="82" t="s">
        <v>48</v>
      </c>
      <c r="G94" s="82" t="s">
        <v>52</v>
      </c>
      <c r="H94" s="87" t="s">
        <v>54</v>
      </c>
      <c r="I94" s="88"/>
      <c r="J94" s="85" t="n">
        <v>290</v>
      </c>
      <c r="K94" s="88"/>
      <c r="L94" s="61" t="n">
        <f aca="false">O94+R94+U94</f>
        <v>454</v>
      </c>
      <c r="M94" s="61" t="n">
        <f aca="false">P94+S94+V94</f>
        <v>-293</v>
      </c>
      <c r="N94" s="61" t="n">
        <f aca="false">Q94+T94+W94</f>
        <v>161</v>
      </c>
      <c r="O94" s="61" t="n">
        <v>224</v>
      </c>
      <c r="P94" s="61" t="n">
        <v>-224</v>
      </c>
      <c r="Q94" s="61"/>
      <c r="R94" s="61" t="n">
        <v>230</v>
      </c>
      <c r="S94" s="61" t="n">
        <v>-69</v>
      </c>
      <c r="T94" s="61" t="n">
        <v>161</v>
      </c>
      <c r="U94" s="61" t="n">
        <f aca="false">AA94+AD94</f>
        <v>0</v>
      </c>
      <c r="V94" s="61" t="n">
        <f aca="false">AB94+AE94</f>
        <v>0</v>
      </c>
      <c r="W94" s="61" t="n">
        <f aca="false">AC94+AF94</f>
        <v>0</v>
      </c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</row>
    <row r="95" customFormat="false" ht="15" hidden="true" customHeight="false" outlineLevel="0" collapsed="false">
      <c r="A95" s="12" t="s">
        <v>72</v>
      </c>
      <c r="B95" s="12"/>
      <c r="C95" s="82" t="s">
        <v>45</v>
      </c>
      <c r="D95" s="82" t="s">
        <v>47</v>
      </c>
      <c r="E95" s="82" t="s">
        <v>56</v>
      </c>
      <c r="F95" s="82" t="s">
        <v>48</v>
      </c>
      <c r="G95" s="82" t="s">
        <v>52</v>
      </c>
      <c r="H95" s="87" t="s">
        <v>73</v>
      </c>
      <c r="I95" s="88"/>
      <c r="J95" s="85" t="n">
        <v>300</v>
      </c>
      <c r="K95" s="88"/>
      <c r="L95" s="61" t="n">
        <f aca="false">SUM(L97:L98)</f>
        <v>713</v>
      </c>
      <c r="M95" s="61" t="n">
        <f aca="false">SUM(M97:M98)</f>
        <v>282</v>
      </c>
      <c r="N95" s="61" t="n">
        <f aca="false">SUM(N97:N98)</f>
        <v>995</v>
      </c>
      <c r="O95" s="61" t="n">
        <f aca="false">SUM(O97:O98)</f>
        <v>0</v>
      </c>
      <c r="P95" s="61" t="n">
        <f aca="false">SUM(P97:P98)</f>
        <v>0</v>
      </c>
      <c r="Q95" s="61" t="n">
        <f aca="false">SUM(Q97:Q98)</f>
        <v>0</v>
      </c>
      <c r="R95" s="61" t="n">
        <f aca="false">SUM(R97:R98)</f>
        <v>713</v>
      </c>
      <c r="S95" s="61" t="n">
        <f aca="false">SUM(S97:S98)</f>
        <v>282</v>
      </c>
      <c r="T95" s="61" t="n">
        <f aca="false">SUM(T97:T98)</f>
        <v>995</v>
      </c>
      <c r="U95" s="61" t="n">
        <f aca="false">SUM(U97:U98)</f>
        <v>0</v>
      </c>
      <c r="V95" s="61" t="n">
        <f aca="false">SUM(V97:V98)</f>
        <v>0</v>
      </c>
      <c r="W95" s="61" t="n">
        <f aca="false">SUM(W97:W98)</f>
        <v>0</v>
      </c>
      <c r="X95" s="61" t="n">
        <f aca="false">SUM(X97:X98)</f>
        <v>0</v>
      </c>
      <c r="Y95" s="61" t="n">
        <f aca="false">SUM(Y97:Y98)</f>
        <v>0</v>
      </c>
      <c r="Z95" s="61" t="n">
        <f aca="false">SUM(Z97:Z98)</f>
        <v>0</v>
      </c>
      <c r="AA95" s="61" t="n">
        <f aca="false">SUM(AA97:AA98)</f>
        <v>0</v>
      </c>
      <c r="AB95" s="61" t="n">
        <f aca="false">SUM(AB97:AB98)</f>
        <v>0</v>
      </c>
      <c r="AC95" s="61" t="n">
        <f aca="false">SUM(AC97:AC98)</f>
        <v>0</v>
      </c>
      <c r="AD95" s="61" t="n">
        <f aca="false">SUM(AD97:AD98)</f>
        <v>0</v>
      </c>
      <c r="AE95" s="61" t="n">
        <f aca="false">SUM(AE97:AE98)</f>
        <v>0</v>
      </c>
      <c r="AF95" s="61" t="n">
        <f aca="false">SUM(AF97:AF98)</f>
        <v>0</v>
      </c>
      <c r="AG95" s="61" t="n">
        <f aca="false">SUM(AG97:AG98)</f>
        <v>0</v>
      </c>
      <c r="AH95" s="61" t="n">
        <f aca="false">SUM(AH97:AH98)</f>
        <v>0</v>
      </c>
      <c r="AI95" s="61" t="n">
        <f aca="false">SUM(AI97:AI98)</f>
        <v>0</v>
      </c>
    </row>
    <row r="96" customFormat="false" ht="15" hidden="true" customHeight="false" outlineLevel="0" collapsed="false">
      <c r="A96" s="12" t="s">
        <v>59</v>
      </c>
      <c r="B96" s="12"/>
      <c r="C96" s="82"/>
      <c r="D96" s="82"/>
      <c r="E96" s="82"/>
      <c r="F96" s="82"/>
      <c r="G96" s="82"/>
      <c r="H96" s="89"/>
      <c r="I96" s="84"/>
      <c r="J96" s="85"/>
      <c r="K96" s="84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</row>
    <row r="97" customFormat="false" ht="15" hidden="true" customHeight="false" outlineLevel="0" collapsed="false">
      <c r="A97" s="12" t="s">
        <v>74</v>
      </c>
      <c r="B97" s="12"/>
      <c r="C97" s="82" t="s">
        <v>45</v>
      </c>
      <c r="D97" s="82" t="s">
        <v>47</v>
      </c>
      <c r="E97" s="82" t="s">
        <v>56</v>
      </c>
      <c r="F97" s="82" t="s">
        <v>48</v>
      </c>
      <c r="G97" s="82" t="s">
        <v>52</v>
      </c>
      <c r="H97" s="89" t="s">
        <v>75</v>
      </c>
      <c r="I97" s="84"/>
      <c r="J97" s="85" t="n">
        <v>310</v>
      </c>
      <c r="K97" s="84"/>
      <c r="L97" s="61" t="n">
        <f aca="false">O97+R97+U97</f>
        <v>513</v>
      </c>
      <c r="M97" s="61" t="n">
        <f aca="false">P97+S97+V97</f>
        <v>282</v>
      </c>
      <c r="N97" s="61" t="n">
        <f aca="false">Q97+T97+W97</f>
        <v>795</v>
      </c>
      <c r="O97" s="61"/>
      <c r="P97" s="61"/>
      <c r="Q97" s="61"/>
      <c r="R97" s="61" t="n">
        <v>513</v>
      </c>
      <c r="S97" s="61" t="n">
        <v>282</v>
      </c>
      <c r="T97" s="61" t="n">
        <v>795</v>
      </c>
      <c r="U97" s="61" t="n">
        <f aca="false">AA97+AD97</f>
        <v>0</v>
      </c>
      <c r="V97" s="61" t="n">
        <f aca="false">AB97+AE97</f>
        <v>0</v>
      </c>
      <c r="W97" s="61" t="n">
        <f aca="false">AC97+AF97</f>
        <v>0</v>
      </c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</row>
    <row r="98" customFormat="false" ht="15" hidden="true" customHeight="false" outlineLevel="0" collapsed="false">
      <c r="A98" s="79" t="s">
        <v>76</v>
      </c>
      <c r="B98" s="79"/>
      <c r="C98" s="72" t="s">
        <v>45</v>
      </c>
      <c r="D98" s="72" t="s">
        <v>47</v>
      </c>
      <c r="E98" s="72" t="s">
        <v>56</v>
      </c>
      <c r="F98" s="72" t="s">
        <v>48</v>
      </c>
      <c r="G98" s="72" t="s">
        <v>52</v>
      </c>
      <c r="H98" s="90" t="s">
        <v>77</v>
      </c>
      <c r="I98" s="74"/>
      <c r="J98" s="80" t="n">
        <v>340</v>
      </c>
      <c r="K98" s="74"/>
      <c r="L98" s="61" t="n">
        <f aca="false">O98+R98+U98</f>
        <v>200</v>
      </c>
      <c r="M98" s="61" t="n">
        <f aca="false">P98+S98+V98</f>
        <v>0</v>
      </c>
      <c r="N98" s="61" t="n">
        <f aca="false">Q98+T98+W98</f>
        <v>200</v>
      </c>
      <c r="O98" s="61"/>
      <c r="P98" s="61"/>
      <c r="Q98" s="61"/>
      <c r="R98" s="94" t="n">
        <v>200</v>
      </c>
      <c r="S98" s="61"/>
      <c r="T98" s="61" t="n">
        <v>200</v>
      </c>
      <c r="U98" s="61" t="n">
        <f aca="false">AA98+AD98</f>
        <v>0</v>
      </c>
      <c r="V98" s="61" t="n">
        <f aca="false">AB98+AE98</f>
        <v>0</v>
      </c>
      <c r="W98" s="61" t="n">
        <f aca="false">AC98+AF98</f>
        <v>0</v>
      </c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</row>
    <row r="99" customFormat="false" ht="15" hidden="false" customHeight="false" outlineLevel="0" collapsed="false">
      <c r="A99" s="79"/>
      <c r="B99" s="79"/>
      <c r="C99" s="72"/>
      <c r="D99" s="72"/>
      <c r="E99" s="72"/>
      <c r="F99" s="72"/>
      <c r="G99" s="72"/>
      <c r="H99" s="90"/>
      <c r="I99" s="74"/>
      <c r="J99" s="80"/>
      <c r="K99" s="74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</row>
    <row r="100" customFormat="false" ht="37.5" hidden="false" customHeight="false" outlineLevel="0" collapsed="false">
      <c r="A100" s="91" t="s">
        <v>80</v>
      </c>
      <c r="B100" s="64"/>
      <c r="C100" s="65" t="s">
        <v>45</v>
      </c>
      <c r="D100" s="66"/>
      <c r="E100" s="66"/>
      <c r="F100" s="66"/>
      <c r="G100" s="66"/>
      <c r="H100" s="67"/>
      <c r="I100" s="68"/>
      <c r="J100" s="68"/>
      <c r="K100" s="68"/>
      <c r="L100" s="69" t="n">
        <f aca="false">L101</f>
        <v>14641</v>
      </c>
      <c r="M100" s="69" t="n">
        <f aca="false">M101</f>
        <v>3921</v>
      </c>
      <c r="N100" s="69" t="n">
        <f aca="false">N101</f>
        <v>18562</v>
      </c>
      <c r="O100" s="69" t="n">
        <f aca="false">O101</f>
        <v>12346</v>
      </c>
      <c r="P100" s="69" t="n">
        <f aca="false">P101</f>
        <v>3790</v>
      </c>
      <c r="Q100" s="69" t="n">
        <f aca="false">Q101</f>
        <v>16136</v>
      </c>
      <c r="R100" s="69" t="n">
        <f aca="false">R101</f>
        <v>2295</v>
      </c>
      <c r="S100" s="69" t="n">
        <f aca="false">S101</f>
        <v>131</v>
      </c>
      <c r="T100" s="69" t="n">
        <f aca="false">T101</f>
        <v>2426</v>
      </c>
      <c r="U100" s="69" t="n">
        <f aca="false">U101</f>
        <v>0</v>
      </c>
      <c r="V100" s="69" t="n">
        <f aca="false">V101</f>
        <v>0</v>
      </c>
      <c r="W100" s="69" t="n">
        <f aca="false">W101</f>
        <v>0</v>
      </c>
      <c r="X100" s="69" t="n">
        <f aca="false">X101</f>
        <v>0</v>
      </c>
      <c r="Y100" s="69" t="n">
        <f aca="false">Y101</f>
        <v>0</v>
      </c>
      <c r="Z100" s="69" t="n">
        <f aca="false">Z101</f>
        <v>0</v>
      </c>
      <c r="AA100" s="69" t="n">
        <f aca="false">AA101</f>
        <v>0</v>
      </c>
      <c r="AB100" s="69" t="n">
        <f aca="false">AB101</f>
        <v>0</v>
      </c>
      <c r="AC100" s="69" t="n">
        <f aca="false">AC101</f>
        <v>0</v>
      </c>
      <c r="AD100" s="69" t="n">
        <f aca="false">AD101</f>
        <v>0</v>
      </c>
      <c r="AE100" s="69" t="n">
        <f aca="false">AE101</f>
        <v>0</v>
      </c>
      <c r="AF100" s="69" t="n">
        <f aca="false">AF101</f>
        <v>0</v>
      </c>
      <c r="AG100" s="69" t="n">
        <f aca="false">AG101</f>
        <v>0</v>
      </c>
      <c r="AH100" s="69" t="n">
        <f aca="false">AH101</f>
        <v>0</v>
      </c>
      <c r="AI100" s="69" t="n">
        <f aca="false">AI101</f>
        <v>0</v>
      </c>
    </row>
    <row r="101" s="92" customFormat="true" ht="15" hidden="false" customHeight="false" outlineLevel="0" collapsed="false">
      <c r="A101" s="79" t="s">
        <v>46</v>
      </c>
      <c r="B101" s="79"/>
      <c r="C101" s="72" t="s">
        <v>45</v>
      </c>
      <c r="D101" s="72" t="s">
        <v>47</v>
      </c>
      <c r="E101" s="72" t="s">
        <v>48</v>
      </c>
      <c r="F101" s="72" t="s">
        <v>48</v>
      </c>
      <c r="G101" s="72"/>
      <c r="H101" s="73"/>
      <c r="I101" s="74"/>
      <c r="J101" s="74"/>
      <c r="K101" s="74"/>
      <c r="L101" s="61" t="n">
        <f aca="false">L102+L106</f>
        <v>14641</v>
      </c>
      <c r="M101" s="61" t="n">
        <f aca="false">M102+M106</f>
        <v>3921</v>
      </c>
      <c r="N101" s="61" t="n">
        <f aca="false">N102+N106</f>
        <v>18562</v>
      </c>
      <c r="O101" s="61" t="n">
        <f aca="false">O102+O106</f>
        <v>12346</v>
      </c>
      <c r="P101" s="61" t="n">
        <f aca="false">P102+P106</f>
        <v>3790</v>
      </c>
      <c r="Q101" s="61" t="n">
        <f aca="false">Q102+Q106</f>
        <v>16136</v>
      </c>
      <c r="R101" s="61" t="n">
        <f aca="false">R102+R106</f>
        <v>2295</v>
      </c>
      <c r="S101" s="61" t="n">
        <f aca="false">S102+S106</f>
        <v>131</v>
      </c>
      <c r="T101" s="61" t="n">
        <f aca="false">T102+T106</f>
        <v>2426</v>
      </c>
      <c r="U101" s="61" t="n">
        <f aca="false">U102+U106</f>
        <v>0</v>
      </c>
      <c r="V101" s="61" t="n">
        <f aca="false">V102+V106</f>
        <v>0</v>
      </c>
      <c r="W101" s="61" t="n">
        <f aca="false">W102+W106</f>
        <v>0</v>
      </c>
      <c r="X101" s="61" t="n">
        <f aca="false">X102+X106</f>
        <v>0</v>
      </c>
      <c r="Y101" s="61" t="n">
        <f aca="false">Y102+Y106</f>
        <v>0</v>
      </c>
      <c r="Z101" s="61" t="n">
        <f aca="false">Z102+Z106</f>
        <v>0</v>
      </c>
      <c r="AA101" s="61" t="n">
        <f aca="false">AA102+AA106</f>
        <v>0</v>
      </c>
      <c r="AB101" s="61" t="n">
        <f aca="false">AB102+AB106</f>
        <v>0</v>
      </c>
      <c r="AC101" s="61" t="n">
        <f aca="false">AC102+AC106</f>
        <v>0</v>
      </c>
      <c r="AD101" s="61" t="n">
        <f aca="false">AD102+AD106</f>
        <v>0</v>
      </c>
      <c r="AE101" s="61" t="n">
        <f aca="false">AE102+AE106</f>
        <v>0</v>
      </c>
      <c r="AF101" s="61" t="n">
        <f aca="false">AF102+AF106</f>
        <v>0</v>
      </c>
      <c r="AG101" s="61" t="n">
        <f aca="false">AG102+AG106</f>
        <v>0</v>
      </c>
      <c r="AH101" s="61" t="n">
        <f aca="false">AH102+AH106</f>
        <v>0</v>
      </c>
      <c r="AI101" s="61" t="n">
        <f aca="false">AI102+AI106</f>
        <v>0</v>
      </c>
    </row>
    <row r="102" s="92" customFormat="true" ht="15" hidden="false" customHeight="false" outlineLevel="0" collapsed="false">
      <c r="A102" s="79" t="s">
        <v>49</v>
      </c>
      <c r="B102" s="79"/>
      <c r="C102" s="72" t="s">
        <v>45</v>
      </c>
      <c r="D102" s="72" t="s">
        <v>47</v>
      </c>
      <c r="E102" s="72" t="s">
        <v>50</v>
      </c>
      <c r="F102" s="72" t="s">
        <v>48</v>
      </c>
      <c r="G102" s="72"/>
      <c r="H102" s="73"/>
      <c r="I102" s="74"/>
      <c r="J102" s="74"/>
      <c r="K102" s="74"/>
      <c r="L102" s="61" t="n">
        <f aca="false">L103</f>
        <v>0</v>
      </c>
      <c r="M102" s="61" t="n">
        <f aca="false">M103</f>
        <v>812</v>
      </c>
      <c r="N102" s="61" t="n">
        <f aca="false">N103</f>
        <v>812</v>
      </c>
      <c r="O102" s="61" t="n">
        <f aca="false">O103</f>
        <v>0</v>
      </c>
      <c r="P102" s="61" t="n">
        <f aca="false">P103</f>
        <v>800</v>
      </c>
      <c r="Q102" s="61" t="n">
        <f aca="false">Q103</f>
        <v>800</v>
      </c>
      <c r="R102" s="61" t="n">
        <f aca="false">R103</f>
        <v>0</v>
      </c>
      <c r="S102" s="61" t="n">
        <f aca="false">S103</f>
        <v>12</v>
      </c>
      <c r="T102" s="61" t="n">
        <f aca="false">T103</f>
        <v>12</v>
      </c>
      <c r="U102" s="61" t="n">
        <f aca="false">U103</f>
        <v>0</v>
      </c>
      <c r="V102" s="61" t="n">
        <f aca="false">V103</f>
        <v>0</v>
      </c>
      <c r="W102" s="61" t="n">
        <f aca="false">W103</f>
        <v>0</v>
      </c>
      <c r="X102" s="61" t="n">
        <f aca="false">X103</f>
        <v>0</v>
      </c>
      <c r="Y102" s="61" t="n">
        <f aca="false">Y103</f>
        <v>0</v>
      </c>
      <c r="Z102" s="61" t="n">
        <f aca="false">Z103</f>
        <v>0</v>
      </c>
      <c r="AA102" s="61" t="n">
        <f aca="false">AA103</f>
        <v>0</v>
      </c>
      <c r="AB102" s="61" t="n">
        <f aca="false">AB103</f>
        <v>0</v>
      </c>
      <c r="AC102" s="61" t="n">
        <f aca="false">AC103</f>
        <v>0</v>
      </c>
      <c r="AD102" s="61" t="n">
        <f aca="false">AD103</f>
        <v>0</v>
      </c>
      <c r="AE102" s="61" t="n">
        <f aca="false">AE103</f>
        <v>0</v>
      </c>
      <c r="AF102" s="61" t="n">
        <f aca="false">AF103</f>
        <v>0</v>
      </c>
      <c r="AG102" s="61" t="n">
        <f aca="false">AG103</f>
        <v>0</v>
      </c>
      <c r="AH102" s="61" t="n">
        <f aca="false">AH103</f>
        <v>0</v>
      </c>
      <c r="AI102" s="61" t="n">
        <f aca="false">AI103</f>
        <v>0</v>
      </c>
    </row>
    <row r="103" s="92" customFormat="true" ht="15" hidden="false" customHeight="false" outlineLevel="0" collapsed="false">
      <c r="A103" s="93" t="s">
        <v>51</v>
      </c>
      <c r="B103" s="79"/>
      <c r="C103" s="72" t="s">
        <v>45</v>
      </c>
      <c r="D103" s="72" t="s">
        <v>47</v>
      </c>
      <c r="E103" s="72" t="s">
        <v>50</v>
      </c>
      <c r="F103" s="72" t="s">
        <v>48</v>
      </c>
      <c r="G103" s="72" t="s">
        <v>52</v>
      </c>
      <c r="H103" s="73"/>
      <c r="I103" s="78" t="n">
        <v>702423001</v>
      </c>
      <c r="J103" s="78"/>
      <c r="K103" s="78" t="n">
        <v>702423001</v>
      </c>
      <c r="L103" s="61" t="n">
        <f aca="false">L104</f>
        <v>0</v>
      </c>
      <c r="M103" s="61" t="n">
        <f aca="false">M104</f>
        <v>812</v>
      </c>
      <c r="N103" s="61" t="n">
        <f aca="false">N104</f>
        <v>812</v>
      </c>
      <c r="O103" s="61" t="n">
        <f aca="false">O104</f>
        <v>0</v>
      </c>
      <c r="P103" s="61" t="n">
        <f aca="false">P104</f>
        <v>800</v>
      </c>
      <c r="Q103" s="61" t="n">
        <f aca="false">Q104</f>
        <v>800</v>
      </c>
      <c r="R103" s="61" t="n">
        <f aca="false">R104</f>
        <v>0</v>
      </c>
      <c r="S103" s="61" t="n">
        <f aca="false">S104</f>
        <v>12</v>
      </c>
      <c r="T103" s="61" t="n">
        <f aca="false">T104</f>
        <v>12</v>
      </c>
      <c r="U103" s="61" t="n">
        <f aca="false">U104</f>
        <v>0</v>
      </c>
      <c r="V103" s="61" t="n">
        <f aca="false">V104</f>
        <v>0</v>
      </c>
      <c r="W103" s="61" t="n">
        <f aca="false">W104</f>
        <v>0</v>
      </c>
      <c r="X103" s="61" t="n">
        <f aca="false">X104</f>
        <v>0</v>
      </c>
      <c r="Y103" s="61" t="n">
        <f aca="false">Y104</f>
        <v>0</v>
      </c>
      <c r="Z103" s="61" t="n">
        <f aca="false">Z104</f>
        <v>0</v>
      </c>
      <c r="AA103" s="61" t="n">
        <f aca="false">AA104</f>
        <v>0</v>
      </c>
      <c r="AB103" s="61" t="n">
        <f aca="false">AB104</f>
        <v>0</v>
      </c>
      <c r="AC103" s="61" t="n">
        <f aca="false">AC104</f>
        <v>0</v>
      </c>
      <c r="AD103" s="61" t="n">
        <f aca="false">AD104</f>
        <v>0</v>
      </c>
      <c r="AE103" s="61" t="n">
        <f aca="false">AE104</f>
        <v>0</v>
      </c>
      <c r="AF103" s="61" t="n">
        <f aca="false">AF104</f>
        <v>0</v>
      </c>
      <c r="AG103" s="61" t="n">
        <f aca="false">AG104</f>
        <v>0</v>
      </c>
      <c r="AH103" s="61" t="n">
        <f aca="false">AH104</f>
        <v>0</v>
      </c>
      <c r="AI103" s="61" t="n">
        <f aca="false">AI104</f>
        <v>0</v>
      </c>
    </row>
    <row r="104" s="92" customFormat="true" ht="15" hidden="true" customHeight="false" outlineLevel="0" collapsed="false">
      <c r="A104" s="79" t="s">
        <v>53</v>
      </c>
      <c r="B104" s="79"/>
      <c r="C104" s="72" t="s">
        <v>45</v>
      </c>
      <c r="D104" s="72" t="s">
        <v>47</v>
      </c>
      <c r="E104" s="72" t="s">
        <v>50</v>
      </c>
      <c r="F104" s="72" t="s">
        <v>48</v>
      </c>
      <c r="G104" s="72" t="s">
        <v>52</v>
      </c>
      <c r="H104" s="73" t="s">
        <v>54</v>
      </c>
      <c r="I104" s="78"/>
      <c r="J104" s="80" t="n">
        <v>290</v>
      </c>
      <c r="K104" s="78"/>
      <c r="L104" s="61" t="n">
        <f aca="false">O104+R104+U104</f>
        <v>0</v>
      </c>
      <c r="M104" s="61" t="n">
        <f aca="false">P104+S104+V104</f>
        <v>812</v>
      </c>
      <c r="N104" s="61" t="n">
        <f aca="false">Q104+T104+W104</f>
        <v>812</v>
      </c>
      <c r="O104" s="61"/>
      <c r="P104" s="61" t="n">
        <v>800</v>
      </c>
      <c r="Q104" s="61" t="n">
        <v>800</v>
      </c>
      <c r="R104" s="61"/>
      <c r="S104" s="61" t="n">
        <v>12</v>
      </c>
      <c r="T104" s="61" t="n">
        <v>12</v>
      </c>
      <c r="U104" s="61" t="n">
        <f aca="false">AA104+AD104</f>
        <v>0</v>
      </c>
      <c r="V104" s="61" t="n">
        <f aca="false">AB104+AE104</f>
        <v>0</v>
      </c>
      <c r="W104" s="61" t="n">
        <f aca="false">AC104+AF104</f>
        <v>0</v>
      </c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</row>
    <row r="105" s="92" customFormat="true" ht="15" hidden="true" customHeight="false" outlineLevel="0" collapsed="false">
      <c r="A105" s="79"/>
      <c r="B105" s="79"/>
      <c r="C105" s="72"/>
      <c r="D105" s="72"/>
      <c r="E105" s="72"/>
      <c r="F105" s="72"/>
      <c r="G105" s="72"/>
      <c r="H105" s="73"/>
      <c r="I105" s="74"/>
      <c r="J105" s="74"/>
      <c r="K105" s="74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</row>
    <row r="106" s="92" customFormat="true" ht="15" hidden="false" customHeight="false" outlineLevel="0" collapsed="false">
      <c r="A106" s="79" t="s">
        <v>55</v>
      </c>
      <c r="B106" s="79"/>
      <c r="C106" s="72" t="s">
        <v>45</v>
      </c>
      <c r="D106" s="72" t="s">
        <v>47</v>
      </c>
      <c r="E106" s="72" t="s">
        <v>56</v>
      </c>
      <c r="F106" s="72" t="s">
        <v>48</v>
      </c>
      <c r="G106" s="72"/>
      <c r="H106" s="73"/>
      <c r="I106" s="74"/>
      <c r="J106" s="74"/>
      <c r="K106" s="74"/>
      <c r="L106" s="61" t="n">
        <f aca="false">L107</f>
        <v>14641</v>
      </c>
      <c r="M106" s="61" t="n">
        <f aca="false">M107</f>
        <v>3109</v>
      </c>
      <c r="N106" s="61" t="n">
        <f aca="false">N107</f>
        <v>17750</v>
      </c>
      <c r="O106" s="61" t="n">
        <f aca="false">O107</f>
        <v>12346</v>
      </c>
      <c r="P106" s="61" t="n">
        <f aca="false">P107</f>
        <v>2990</v>
      </c>
      <c r="Q106" s="61" t="n">
        <f aca="false">Q107</f>
        <v>15336</v>
      </c>
      <c r="R106" s="61" t="n">
        <f aca="false">R107</f>
        <v>2295</v>
      </c>
      <c r="S106" s="61" t="n">
        <f aca="false">S107</f>
        <v>119</v>
      </c>
      <c r="T106" s="61" t="n">
        <f aca="false">T107</f>
        <v>2414</v>
      </c>
      <c r="U106" s="61" t="n">
        <f aca="false">U107</f>
        <v>0</v>
      </c>
      <c r="V106" s="61" t="n">
        <f aca="false">V107</f>
        <v>0</v>
      </c>
      <c r="W106" s="61" t="n">
        <f aca="false">W107</f>
        <v>0</v>
      </c>
      <c r="X106" s="61" t="n">
        <f aca="false">X107</f>
        <v>0</v>
      </c>
      <c r="Y106" s="61" t="n">
        <f aca="false">Y107</f>
        <v>0</v>
      </c>
      <c r="Z106" s="61" t="n">
        <f aca="false">Z107</f>
        <v>0</v>
      </c>
      <c r="AA106" s="61" t="n">
        <f aca="false">AA107</f>
        <v>0</v>
      </c>
      <c r="AB106" s="61" t="n">
        <f aca="false">AB107</f>
        <v>0</v>
      </c>
      <c r="AC106" s="61" t="n">
        <f aca="false">AC107</f>
        <v>0</v>
      </c>
      <c r="AD106" s="61" t="n">
        <f aca="false">AD107</f>
        <v>0</v>
      </c>
      <c r="AE106" s="61" t="n">
        <f aca="false">AE107</f>
        <v>0</v>
      </c>
      <c r="AF106" s="61" t="n">
        <f aca="false">AF107</f>
        <v>0</v>
      </c>
      <c r="AG106" s="61" t="n">
        <f aca="false">AG107</f>
        <v>0</v>
      </c>
      <c r="AH106" s="61" t="n">
        <f aca="false">AH107</f>
        <v>0</v>
      </c>
      <c r="AI106" s="61" t="n">
        <f aca="false">AI107</f>
        <v>0</v>
      </c>
    </row>
    <row r="107" s="92" customFormat="true" ht="15" hidden="false" customHeight="false" outlineLevel="0" collapsed="false">
      <c r="A107" s="93" t="s">
        <v>51</v>
      </c>
      <c r="B107" s="79"/>
      <c r="C107" s="72" t="s">
        <v>45</v>
      </c>
      <c r="D107" s="72" t="s">
        <v>47</v>
      </c>
      <c r="E107" s="72" t="s">
        <v>56</v>
      </c>
      <c r="F107" s="72" t="s">
        <v>48</v>
      </c>
      <c r="G107" s="72" t="s">
        <v>52</v>
      </c>
      <c r="H107" s="73"/>
      <c r="I107" s="78" t="n">
        <v>702423001</v>
      </c>
      <c r="J107" s="78"/>
      <c r="K107" s="78" t="n">
        <v>702423001</v>
      </c>
      <c r="L107" s="61" t="n">
        <f aca="false">L108+L113+L121+L122</f>
        <v>14641</v>
      </c>
      <c r="M107" s="61" t="n">
        <f aca="false">M108+M113+M121+M122</f>
        <v>3109</v>
      </c>
      <c r="N107" s="61" t="n">
        <f aca="false">N108+N113+N121+N122</f>
        <v>17750</v>
      </c>
      <c r="O107" s="61" t="n">
        <f aca="false">O108+O113+O121+O122</f>
        <v>12346</v>
      </c>
      <c r="P107" s="61" t="n">
        <f aca="false">P108+P113+P121+P122</f>
        <v>2990</v>
      </c>
      <c r="Q107" s="61" t="n">
        <f aca="false">Q108+Q113+Q121+Q122</f>
        <v>15336</v>
      </c>
      <c r="R107" s="61" t="n">
        <f aca="false">R108+R113+R121+R122</f>
        <v>2295</v>
      </c>
      <c r="S107" s="61" t="n">
        <f aca="false">S108+S113+S121+S122</f>
        <v>119</v>
      </c>
      <c r="T107" s="61" t="n">
        <f aca="false">T108+T113+T121+T122</f>
        <v>2414</v>
      </c>
      <c r="U107" s="61" t="n">
        <f aca="false">U108+U113+U121+U122</f>
        <v>0</v>
      </c>
      <c r="V107" s="61" t="n">
        <f aca="false">V108+V113+V121+V122</f>
        <v>0</v>
      </c>
      <c r="W107" s="61" t="n">
        <f aca="false">W108+W113+W121+W122</f>
        <v>0</v>
      </c>
      <c r="X107" s="61" t="n">
        <f aca="false">X108+X113+X121+X122</f>
        <v>0</v>
      </c>
      <c r="Y107" s="61" t="n">
        <f aca="false">Y108+Y113+Y121+Y122</f>
        <v>0</v>
      </c>
      <c r="Z107" s="61" t="n">
        <f aca="false">Z108+Z113+Z121+Z122</f>
        <v>0</v>
      </c>
      <c r="AA107" s="61" t="n">
        <f aca="false">AA108+AA113+AA121+AA122</f>
        <v>0</v>
      </c>
      <c r="AB107" s="61" t="n">
        <f aca="false">AB108+AB113+AB121+AB122</f>
        <v>0</v>
      </c>
      <c r="AC107" s="61" t="n">
        <f aca="false">AC108+AC113+AC121+AC122</f>
        <v>0</v>
      </c>
      <c r="AD107" s="61" t="n">
        <f aca="false">AD108+AD113+AD121+AD122</f>
        <v>0</v>
      </c>
      <c r="AE107" s="61" t="n">
        <f aca="false">AE108+AE113+AE121+AE122</f>
        <v>0</v>
      </c>
      <c r="AF107" s="61" t="n">
        <f aca="false">AF108+AF113+AF121+AF122</f>
        <v>0</v>
      </c>
      <c r="AG107" s="61" t="n">
        <f aca="false">AG108+AG113+AG121+AG122</f>
        <v>0</v>
      </c>
      <c r="AH107" s="61" t="n">
        <f aca="false">AH108+AH113+AH121+AH122</f>
        <v>0</v>
      </c>
      <c r="AI107" s="61" t="n">
        <f aca="false">AI108+AI113+AI121+AI122</f>
        <v>0</v>
      </c>
    </row>
    <row r="108" customFormat="false" ht="15" hidden="true" customHeight="false" outlineLevel="0" collapsed="false">
      <c r="A108" s="79" t="s">
        <v>57</v>
      </c>
      <c r="B108" s="79"/>
      <c r="C108" s="72" t="s">
        <v>45</v>
      </c>
      <c r="D108" s="72" t="s">
        <v>47</v>
      </c>
      <c r="E108" s="72" t="s">
        <v>56</v>
      </c>
      <c r="F108" s="72" t="s">
        <v>48</v>
      </c>
      <c r="G108" s="72" t="s">
        <v>52</v>
      </c>
      <c r="H108" s="73" t="s">
        <v>58</v>
      </c>
      <c r="I108" s="78"/>
      <c r="J108" s="80" t="n">
        <v>210</v>
      </c>
      <c r="K108" s="78"/>
      <c r="L108" s="61" t="n">
        <f aca="false">SUM(L110:L112)</f>
        <v>11227</v>
      </c>
      <c r="M108" s="61" t="n">
        <f aca="false">SUM(M110:M112)</f>
        <v>3672</v>
      </c>
      <c r="N108" s="61" t="n">
        <f aca="false">SUM(N110:N112)</f>
        <v>14899</v>
      </c>
      <c r="O108" s="61" t="n">
        <f aca="false">SUM(O110:O112)</f>
        <v>10944</v>
      </c>
      <c r="P108" s="61" t="n">
        <f aca="false">SUM(P110:P112)</f>
        <v>3758</v>
      </c>
      <c r="Q108" s="61" t="n">
        <f aca="false">SUM(Q110:Q112)</f>
        <v>14702</v>
      </c>
      <c r="R108" s="61" t="n">
        <f aca="false">SUM(R110:R112)</f>
        <v>283</v>
      </c>
      <c r="S108" s="61" t="n">
        <f aca="false">SUM(S110:S112)</f>
        <v>-86</v>
      </c>
      <c r="T108" s="61" t="n">
        <f aca="false">SUM(T110:T112)</f>
        <v>197</v>
      </c>
      <c r="U108" s="61" t="n">
        <f aca="false">SUM(U110:U112)</f>
        <v>0</v>
      </c>
      <c r="V108" s="61" t="n">
        <f aca="false">SUM(V110:V112)</f>
        <v>0</v>
      </c>
      <c r="W108" s="61" t="n">
        <f aca="false">SUM(W110:W112)</f>
        <v>0</v>
      </c>
      <c r="X108" s="61" t="n">
        <f aca="false">SUM(X110:X112)</f>
        <v>0</v>
      </c>
      <c r="Y108" s="61" t="n">
        <f aca="false">SUM(Y110:Y112)</f>
        <v>0</v>
      </c>
      <c r="Z108" s="61" t="n">
        <f aca="false">SUM(Z110:Z112)</f>
        <v>0</v>
      </c>
      <c r="AA108" s="61" t="n">
        <f aca="false">SUM(AA110:AA112)</f>
        <v>0</v>
      </c>
      <c r="AB108" s="61" t="n">
        <f aca="false">SUM(AB110:AB112)</f>
        <v>0</v>
      </c>
      <c r="AC108" s="61" t="n">
        <f aca="false">SUM(AC110:AC112)</f>
        <v>0</v>
      </c>
      <c r="AD108" s="61" t="n">
        <f aca="false">SUM(AD110:AD112)</f>
        <v>0</v>
      </c>
      <c r="AE108" s="61" t="n">
        <f aca="false">SUM(AE110:AE112)</f>
        <v>0</v>
      </c>
      <c r="AF108" s="61" t="n">
        <f aca="false">SUM(AF110:AF112)</f>
        <v>0</v>
      </c>
      <c r="AG108" s="61" t="n">
        <f aca="false">SUM(AG110:AG112)</f>
        <v>0</v>
      </c>
      <c r="AH108" s="61" t="n">
        <f aca="false">SUM(AH110:AH112)</f>
        <v>0</v>
      </c>
      <c r="AI108" s="61" t="n">
        <f aca="false">SUM(AI110:AI112)</f>
        <v>0</v>
      </c>
    </row>
    <row r="109" customFormat="false" ht="15" hidden="true" customHeight="false" outlineLevel="0" collapsed="false">
      <c r="A109" s="79" t="s">
        <v>59</v>
      </c>
      <c r="B109" s="79"/>
      <c r="C109" s="72"/>
      <c r="D109" s="72"/>
      <c r="E109" s="72"/>
      <c r="F109" s="72"/>
      <c r="G109" s="72"/>
      <c r="H109" s="81"/>
      <c r="I109" s="74"/>
      <c r="J109" s="80"/>
      <c r="K109" s="74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</row>
    <row r="110" customFormat="false" ht="15" hidden="true" customHeight="false" outlineLevel="0" collapsed="false">
      <c r="A110" s="12" t="s">
        <v>60</v>
      </c>
      <c r="B110" s="12"/>
      <c r="C110" s="82" t="s">
        <v>45</v>
      </c>
      <c r="D110" s="82" t="s">
        <v>47</v>
      </c>
      <c r="E110" s="82" t="s">
        <v>56</v>
      </c>
      <c r="F110" s="82" t="s">
        <v>48</v>
      </c>
      <c r="G110" s="82" t="s">
        <v>52</v>
      </c>
      <c r="H110" s="83" t="n">
        <v>7211</v>
      </c>
      <c r="I110" s="84"/>
      <c r="J110" s="85" t="n">
        <v>211</v>
      </c>
      <c r="K110" s="84"/>
      <c r="L110" s="61" t="n">
        <f aca="false">O110+R110+U110</f>
        <v>8822</v>
      </c>
      <c r="M110" s="61" t="n">
        <f aca="false">P110+S110+V110</f>
        <v>2912</v>
      </c>
      <c r="N110" s="61" t="n">
        <f aca="false">Q110+T110+W110</f>
        <v>11734</v>
      </c>
      <c r="O110" s="61" t="n">
        <v>8601</v>
      </c>
      <c r="P110" s="61" t="n">
        <v>2980</v>
      </c>
      <c r="Q110" s="61" t="n">
        <v>11581</v>
      </c>
      <c r="R110" s="61" t="n">
        <v>221</v>
      </c>
      <c r="S110" s="61" t="n">
        <v>-68</v>
      </c>
      <c r="T110" s="61" t="n">
        <v>153</v>
      </c>
      <c r="U110" s="61" t="n">
        <f aca="false">AA110+AD110</f>
        <v>0</v>
      </c>
      <c r="V110" s="61" t="n">
        <f aca="false">AB110+AE110</f>
        <v>0</v>
      </c>
      <c r="W110" s="61" t="n">
        <f aca="false">AC110+AF110</f>
        <v>0</v>
      </c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</row>
    <row r="111" customFormat="false" ht="15" hidden="true" customHeight="false" outlineLevel="0" collapsed="false">
      <c r="A111" s="12" t="s">
        <v>61</v>
      </c>
      <c r="B111" s="12"/>
      <c r="C111" s="82" t="s">
        <v>45</v>
      </c>
      <c r="D111" s="82" t="s">
        <v>47</v>
      </c>
      <c r="E111" s="82" t="s">
        <v>56</v>
      </c>
      <c r="F111" s="82" t="s">
        <v>48</v>
      </c>
      <c r="G111" s="82" t="s">
        <v>52</v>
      </c>
      <c r="H111" s="83" t="n">
        <v>7212</v>
      </c>
      <c r="I111" s="84"/>
      <c r="J111" s="85" t="n">
        <v>212</v>
      </c>
      <c r="K111" s="84"/>
      <c r="L111" s="61" t="n">
        <f aca="false">O111+R111+U111</f>
        <v>93</v>
      </c>
      <c r="M111" s="61" t="n">
        <f aca="false">P111+S111+V111</f>
        <v>-2</v>
      </c>
      <c r="N111" s="61" t="n">
        <f aca="false">Q111+T111+W111</f>
        <v>91</v>
      </c>
      <c r="O111" s="61" t="n">
        <v>89</v>
      </c>
      <c r="P111" s="61" t="n">
        <v>-2</v>
      </c>
      <c r="Q111" s="61" t="n">
        <v>87</v>
      </c>
      <c r="R111" s="61" t="n">
        <v>4</v>
      </c>
      <c r="S111" s="61"/>
      <c r="T111" s="61" t="n">
        <v>4</v>
      </c>
      <c r="U111" s="61" t="n">
        <f aca="false">AA111+AD111</f>
        <v>0</v>
      </c>
      <c r="V111" s="61" t="n">
        <f aca="false">AB111+AE111</f>
        <v>0</v>
      </c>
      <c r="W111" s="61" t="n">
        <f aca="false">AC111+AF111</f>
        <v>0</v>
      </c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</row>
    <row r="112" customFormat="false" ht="15" hidden="true" customHeight="false" outlineLevel="0" collapsed="false">
      <c r="A112" s="12" t="s">
        <v>62</v>
      </c>
      <c r="B112" s="12"/>
      <c r="C112" s="82" t="s">
        <v>45</v>
      </c>
      <c r="D112" s="82" t="s">
        <v>47</v>
      </c>
      <c r="E112" s="82" t="s">
        <v>56</v>
      </c>
      <c r="F112" s="82" t="s">
        <v>48</v>
      </c>
      <c r="G112" s="82" t="s">
        <v>52</v>
      </c>
      <c r="H112" s="83" t="n">
        <v>7213</v>
      </c>
      <c r="I112" s="84"/>
      <c r="J112" s="85" t="n">
        <v>213</v>
      </c>
      <c r="K112" s="84"/>
      <c r="L112" s="61" t="n">
        <f aca="false">O112+R112+U112</f>
        <v>2312</v>
      </c>
      <c r="M112" s="61" t="n">
        <f aca="false">P112+S112+V112</f>
        <v>762</v>
      </c>
      <c r="N112" s="61" t="n">
        <f aca="false">Q112+T112+W112</f>
        <v>3074</v>
      </c>
      <c r="O112" s="61" t="n">
        <v>2254</v>
      </c>
      <c r="P112" s="61" t="n">
        <v>780</v>
      </c>
      <c r="Q112" s="61" t="n">
        <v>3034</v>
      </c>
      <c r="R112" s="61" t="n">
        <v>58</v>
      </c>
      <c r="S112" s="61" t="n">
        <v>-18</v>
      </c>
      <c r="T112" s="61" t="n">
        <v>40</v>
      </c>
      <c r="U112" s="61" t="n">
        <f aca="false">AA112+AD112</f>
        <v>0</v>
      </c>
      <c r="V112" s="61" t="n">
        <f aca="false">AB112+AE112</f>
        <v>0</v>
      </c>
      <c r="W112" s="61" t="n">
        <f aca="false">AC112+AF112</f>
        <v>0</v>
      </c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</row>
    <row r="113" customFormat="false" ht="15" hidden="true" customHeight="false" outlineLevel="0" collapsed="false">
      <c r="A113" s="12" t="s">
        <v>63</v>
      </c>
      <c r="B113" s="12"/>
      <c r="C113" s="82" t="s">
        <v>45</v>
      </c>
      <c r="D113" s="82" t="s">
        <v>47</v>
      </c>
      <c r="E113" s="82" t="s">
        <v>56</v>
      </c>
      <c r="F113" s="82" t="s">
        <v>48</v>
      </c>
      <c r="G113" s="82" t="s">
        <v>52</v>
      </c>
      <c r="H113" s="87" t="s">
        <v>64</v>
      </c>
      <c r="I113" s="88"/>
      <c r="J113" s="85" t="n">
        <v>220</v>
      </c>
      <c r="K113" s="88"/>
      <c r="L113" s="61" t="n">
        <f aca="false">SUM(L115:L120)</f>
        <v>2181</v>
      </c>
      <c r="M113" s="61" t="n">
        <f aca="false">SUM(M115:M120)</f>
        <v>45</v>
      </c>
      <c r="N113" s="61" t="n">
        <f aca="false">SUM(N115:N120)</f>
        <v>2226</v>
      </c>
      <c r="O113" s="61" t="n">
        <f aca="false">SUM(O115:O120)</f>
        <v>593</v>
      </c>
      <c r="P113" s="61" t="n">
        <f aca="false">SUM(P115:P120)</f>
        <v>41</v>
      </c>
      <c r="Q113" s="61" t="n">
        <f aca="false">SUM(Q115:Q120)</f>
        <v>634</v>
      </c>
      <c r="R113" s="61" t="n">
        <f aca="false">SUM(R115:R120)</f>
        <v>1588</v>
      </c>
      <c r="S113" s="61" t="n">
        <f aca="false">SUM(S115:S120)</f>
        <v>4</v>
      </c>
      <c r="T113" s="61" t="n">
        <f aca="false">SUM(T115:T120)</f>
        <v>1592</v>
      </c>
      <c r="U113" s="61" t="n">
        <f aca="false">SUM(U115:U120)</f>
        <v>0</v>
      </c>
      <c r="V113" s="61" t="n">
        <f aca="false">SUM(V115:V120)</f>
        <v>0</v>
      </c>
      <c r="W113" s="61" t="n">
        <f aca="false">SUM(W115:W120)</f>
        <v>0</v>
      </c>
      <c r="X113" s="61" t="n">
        <f aca="false">SUM(X115:X120)</f>
        <v>0</v>
      </c>
      <c r="Y113" s="61" t="n">
        <f aca="false">SUM(Y115:Y120)</f>
        <v>0</v>
      </c>
      <c r="Z113" s="61" t="n">
        <f aca="false">SUM(Z115:Z120)</f>
        <v>0</v>
      </c>
      <c r="AA113" s="61" t="n">
        <f aca="false">SUM(AA115:AA120)</f>
        <v>0</v>
      </c>
      <c r="AB113" s="61" t="n">
        <f aca="false">SUM(AB115:AB120)</f>
        <v>0</v>
      </c>
      <c r="AC113" s="61" t="n">
        <f aca="false">SUM(AC115:AC120)</f>
        <v>0</v>
      </c>
      <c r="AD113" s="61" t="n">
        <f aca="false">SUM(AD115:AD120)</f>
        <v>0</v>
      </c>
      <c r="AE113" s="61" t="n">
        <f aca="false">SUM(AE115:AE120)</f>
        <v>0</v>
      </c>
      <c r="AF113" s="61" t="n">
        <f aca="false">SUM(AF115:AF120)</f>
        <v>0</v>
      </c>
      <c r="AG113" s="61" t="n">
        <f aca="false">SUM(AG115:AG120)</f>
        <v>0</v>
      </c>
      <c r="AH113" s="61" t="n">
        <f aca="false">SUM(AH115:AH120)</f>
        <v>0</v>
      </c>
      <c r="AI113" s="61" t="n">
        <f aca="false">SUM(AI115:AI120)</f>
        <v>0</v>
      </c>
    </row>
    <row r="114" customFormat="false" ht="15" hidden="true" customHeight="false" outlineLevel="0" collapsed="false">
      <c r="A114" s="12" t="s">
        <v>59</v>
      </c>
      <c r="B114" s="12"/>
      <c r="C114" s="82"/>
      <c r="D114" s="82"/>
      <c r="E114" s="82"/>
      <c r="F114" s="82"/>
      <c r="G114" s="82"/>
      <c r="H114" s="83"/>
      <c r="I114" s="84"/>
      <c r="J114" s="85"/>
      <c r="K114" s="84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</row>
    <row r="115" customFormat="false" ht="15" hidden="true" customHeight="false" outlineLevel="0" collapsed="false">
      <c r="A115" s="12" t="s">
        <v>65</v>
      </c>
      <c r="B115" s="12"/>
      <c r="C115" s="82" t="s">
        <v>45</v>
      </c>
      <c r="D115" s="82" t="s">
        <v>47</v>
      </c>
      <c r="E115" s="82" t="s">
        <v>56</v>
      </c>
      <c r="F115" s="82" t="s">
        <v>48</v>
      </c>
      <c r="G115" s="82" t="s">
        <v>52</v>
      </c>
      <c r="H115" s="83" t="n">
        <v>7221</v>
      </c>
      <c r="I115" s="84"/>
      <c r="J115" s="85" t="n">
        <v>221</v>
      </c>
      <c r="K115" s="84"/>
      <c r="L115" s="61" t="n">
        <f aca="false">O115+R115+U115</f>
        <v>40</v>
      </c>
      <c r="M115" s="61" t="n">
        <f aca="false">P115+S115+V115</f>
        <v>0</v>
      </c>
      <c r="N115" s="61" t="n">
        <f aca="false">Q115+T115+W115</f>
        <v>40</v>
      </c>
      <c r="O115" s="61" t="n">
        <v>23</v>
      </c>
      <c r="P115" s="61"/>
      <c r="Q115" s="61" t="n">
        <v>23</v>
      </c>
      <c r="R115" s="61" t="n">
        <v>17</v>
      </c>
      <c r="S115" s="61"/>
      <c r="T115" s="61" t="n">
        <v>17</v>
      </c>
      <c r="U115" s="61" t="n">
        <f aca="false">AA115+AD115</f>
        <v>0</v>
      </c>
      <c r="V115" s="61" t="n">
        <f aca="false">AB115+AE115</f>
        <v>0</v>
      </c>
      <c r="W115" s="61" t="n">
        <f aca="false">AC115+AF115</f>
        <v>0</v>
      </c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</row>
    <row r="116" customFormat="false" ht="15" hidden="true" customHeight="false" outlineLevel="0" collapsed="false">
      <c r="A116" s="12" t="s">
        <v>66</v>
      </c>
      <c r="B116" s="12"/>
      <c r="C116" s="82" t="s">
        <v>45</v>
      </c>
      <c r="D116" s="82" t="s">
        <v>47</v>
      </c>
      <c r="E116" s="82" t="s">
        <v>56</v>
      </c>
      <c r="F116" s="82" t="s">
        <v>48</v>
      </c>
      <c r="G116" s="82" t="s">
        <v>52</v>
      </c>
      <c r="H116" s="83" t="n">
        <v>7222</v>
      </c>
      <c r="I116" s="84"/>
      <c r="J116" s="85" t="n">
        <v>222</v>
      </c>
      <c r="K116" s="84"/>
      <c r="L116" s="61" t="n">
        <f aca="false">O116+R116+U116</f>
        <v>68</v>
      </c>
      <c r="M116" s="61" t="n">
        <f aca="false">P116+S116+V116</f>
        <v>5</v>
      </c>
      <c r="N116" s="61" t="n">
        <f aca="false">Q116+T116+W116</f>
        <v>73</v>
      </c>
      <c r="O116" s="61"/>
      <c r="P116" s="61"/>
      <c r="Q116" s="61"/>
      <c r="R116" s="61" t="n">
        <v>68</v>
      </c>
      <c r="S116" s="61" t="n">
        <v>5</v>
      </c>
      <c r="T116" s="61" t="n">
        <v>73</v>
      </c>
      <c r="U116" s="61" t="n">
        <f aca="false">AA116+AD116</f>
        <v>0</v>
      </c>
      <c r="V116" s="61" t="n">
        <f aca="false">AB116+AE116</f>
        <v>0</v>
      </c>
      <c r="W116" s="61" t="n">
        <f aca="false">AC116+AF116</f>
        <v>0</v>
      </c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</row>
    <row r="117" customFormat="false" ht="15" hidden="true" customHeight="false" outlineLevel="0" collapsed="false">
      <c r="A117" s="12" t="s">
        <v>67</v>
      </c>
      <c r="B117" s="12"/>
      <c r="C117" s="82" t="s">
        <v>45</v>
      </c>
      <c r="D117" s="82" t="s">
        <v>47</v>
      </c>
      <c r="E117" s="82" t="s">
        <v>56</v>
      </c>
      <c r="F117" s="82" t="s">
        <v>48</v>
      </c>
      <c r="G117" s="82" t="s">
        <v>52</v>
      </c>
      <c r="H117" s="83" t="n">
        <v>7223</v>
      </c>
      <c r="I117" s="84"/>
      <c r="J117" s="85" t="n">
        <v>223</v>
      </c>
      <c r="K117" s="84"/>
      <c r="L117" s="61" t="n">
        <f aca="false">O117+R117+U117</f>
        <v>586</v>
      </c>
      <c r="M117" s="61" t="n">
        <f aca="false">P117+S117+V117</f>
        <v>44</v>
      </c>
      <c r="N117" s="61" t="n">
        <f aca="false">Q117+T117+W117</f>
        <v>630</v>
      </c>
      <c r="O117" s="61" t="n">
        <v>504</v>
      </c>
      <c r="P117" s="61" t="n">
        <v>38</v>
      </c>
      <c r="Q117" s="61" t="n">
        <v>542</v>
      </c>
      <c r="R117" s="61" t="n">
        <v>82</v>
      </c>
      <c r="S117" s="61" t="n">
        <v>6</v>
      </c>
      <c r="T117" s="61" t="n">
        <v>88</v>
      </c>
      <c r="U117" s="61" t="n">
        <f aca="false">AA117+AD117</f>
        <v>0</v>
      </c>
      <c r="V117" s="61" t="n">
        <f aca="false">AB117+AE117</f>
        <v>0</v>
      </c>
      <c r="W117" s="61" t="n">
        <f aca="false">AC117+AF117</f>
        <v>0</v>
      </c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</row>
    <row r="118" customFormat="false" ht="15" hidden="true" customHeight="false" outlineLevel="0" collapsed="false">
      <c r="A118" s="12" t="s">
        <v>68</v>
      </c>
      <c r="B118" s="12"/>
      <c r="C118" s="82" t="s">
        <v>45</v>
      </c>
      <c r="D118" s="82" t="s">
        <v>47</v>
      </c>
      <c r="E118" s="82" t="s">
        <v>56</v>
      </c>
      <c r="F118" s="82" t="s">
        <v>48</v>
      </c>
      <c r="G118" s="82" t="s">
        <v>52</v>
      </c>
      <c r="H118" s="83" t="n">
        <v>7224</v>
      </c>
      <c r="I118" s="84"/>
      <c r="J118" s="85" t="n">
        <v>224</v>
      </c>
      <c r="K118" s="84"/>
      <c r="L118" s="61" t="n">
        <f aca="false">O118+R118+U118</f>
        <v>0</v>
      </c>
      <c r="M118" s="61" t="n">
        <f aca="false">P118+S118+V118</f>
        <v>0</v>
      </c>
      <c r="N118" s="61" t="n">
        <f aca="false">Q118+T118+W118</f>
        <v>0</v>
      </c>
      <c r="O118" s="61"/>
      <c r="P118" s="61"/>
      <c r="Q118" s="61"/>
      <c r="R118" s="61"/>
      <c r="S118" s="61"/>
      <c r="T118" s="61"/>
      <c r="U118" s="61" t="n">
        <f aca="false">AA118+AD118</f>
        <v>0</v>
      </c>
      <c r="V118" s="61" t="n">
        <f aca="false">AB118+AE118</f>
        <v>0</v>
      </c>
      <c r="W118" s="61" t="n">
        <f aca="false">AC118+AF118</f>
        <v>0</v>
      </c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</row>
    <row r="119" customFormat="false" ht="15" hidden="true" customHeight="false" outlineLevel="0" collapsed="false">
      <c r="A119" s="12" t="s">
        <v>69</v>
      </c>
      <c r="B119" s="12"/>
      <c r="C119" s="82" t="s">
        <v>45</v>
      </c>
      <c r="D119" s="82" t="s">
        <v>47</v>
      </c>
      <c r="E119" s="82" t="s">
        <v>56</v>
      </c>
      <c r="F119" s="82" t="s">
        <v>48</v>
      </c>
      <c r="G119" s="82" t="s">
        <v>52</v>
      </c>
      <c r="H119" s="83" t="n">
        <v>7225</v>
      </c>
      <c r="I119" s="84"/>
      <c r="J119" s="85" t="n">
        <v>225</v>
      </c>
      <c r="K119" s="84"/>
      <c r="L119" s="61" t="n">
        <f aca="false">O119+R119+U119</f>
        <v>1315</v>
      </c>
      <c r="M119" s="61" t="n">
        <f aca="false">P119+S119+V119</f>
        <v>-240</v>
      </c>
      <c r="N119" s="61" t="n">
        <f aca="false">Q119+T119+W119</f>
        <v>1075</v>
      </c>
      <c r="O119" s="61" t="n">
        <v>44</v>
      </c>
      <c r="P119" s="61" t="n">
        <v>2</v>
      </c>
      <c r="Q119" s="61" t="n">
        <v>46</v>
      </c>
      <c r="R119" s="61" t="n">
        <v>1271</v>
      </c>
      <c r="S119" s="61" t="n">
        <v>-242</v>
      </c>
      <c r="T119" s="61" t="n">
        <v>1029</v>
      </c>
      <c r="U119" s="61" t="n">
        <f aca="false">AA119+AD119</f>
        <v>0</v>
      </c>
      <c r="V119" s="61" t="n">
        <f aca="false">AB119+AE119</f>
        <v>0</v>
      </c>
      <c r="W119" s="61" t="n">
        <f aca="false">AC119+AF119</f>
        <v>0</v>
      </c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</row>
    <row r="120" customFormat="false" ht="15" hidden="true" customHeight="false" outlineLevel="0" collapsed="false">
      <c r="A120" s="12" t="s">
        <v>70</v>
      </c>
      <c r="B120" s="12"/>
      <c r="C120" s="82" t="s">
        <v>45</v>
      </c>
      <c r="D120" s="82" t="s">
        <v>47</v>
      </c>
      <c r="E120" s="82" t="s">
        <v>56</v>
      </c>
      <c r="F120" s="82" t="s">
        <v>48</v>
      </c>
      <c r="G120" s="82" t="s">
        <v>52</v>
      </c>
      <c r="H120" s="89" t="s">
        <v>71</v>
      </c>
      <c r="I120" s="84"/>
      <c r="J120" s="85" t="n">
        <v>226</v>
      </c>
      <c r="K120" s="84"/>
      <c r="L120" s="61" t="n">
        <f aca="false">O120+R120+U120</f>
        <v>172</v>
      </c>
      <c r="M120" s="61" t="n">
        <f aca="false">P120+S120+V120</f>
        <v>236</v>
      </c>
      <c r="N120" s="61" t="n">
        <f aca="false">Q120+T120+W120</f>
        <v>408</v>
      </c>
      <c r="O120" s="61" t="n">
        <v>22</v>
      </c>
      <c r="P120" s="61" t="n">
        <v>1</v>
      </c>
      <c r="Q120" s="61" t="n">
        <v>23</v>
      </c>
      <c r="R120" s="61" t="n">
        <v>150</v>
      </c>
      <c r="S120" s="61" t="n">
        <v>235</v>
      </c>
      <c r="T120" s="61" t="n">
        <v>385</v>
      </c>
      <c r="U120" s="61" t="n">
        <f aca="false">AA120+AD120</f>
        <v>0</v>
      </c>
      <c r="V120" s="61" t="n">
        <f aca="false">AB120+AE120</f>
        <v>0</v>
      </c>
      <c r="W120" s="61" t="n">
        <f aca="false">AC120+AF120</f>
        <v>0</v>
      </c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</row>
    <row r="121" customFormat="false" ht="15" hidden="true" customHeight="false" outlineLevel="0" collapsed="false">
      <c r="A121" s="12" t="s">
        <v>53</v>
      </c>
      <c r="B121" s="12"/>
      <c r="C121" s="82" t="s">
        <v>45</v>
      </c>
      <c r="D121" s="82" t="s">
        <v>47</v>
      </c>
      <c r="E121" s="82" t="s">
        <v>56</v>
      </c>
      <c r="F121" s="82" t="s">
        <v>48</v>
      </c>
      <c r="G121" s="82" t="s">
        <v>52</v>
      </c>
      <c r="H121" s="87" t="s">
        <v>54</v>
      </c>
      <c r="I121" s="88"/>
      <c r="J121" s="85" t="n">
        <v>290</v>
      </c>
      <c r="K121" s="88"/>
      <c r="L121" s="61" t="n">
        <f aca="false">O121+R121+U121</f>
        <v>914</v>
      </c>
      <c r="M121" s="61" t="n">
        <f aca="false">P121+S121+V121</f>
        <v>-764</v>
      </c>
      <c r="N121" s="61" t="n">
        <f aca="false">Q121+T121+W121</f>
        <v>150</v>
      </c>
      <c r="O121" s="61" t="n">
        <v>809</v>
      </c>
      <c r="P121" s="61" t="n">
        <v>-809</v>
      </c>
      <c r="Q121" s="61"/>
      <c r="R121" s="61" t="n">
        <v>105</v>
      </c>
      <c r="S121" s="61" t="n">
        <v>45</v>
      </c>
      <c r="T121" s="61" t="n">
        <v>150</v>
      </c>
      <c r="U121" s="61" t="n">
        <f aca="false">AA121+AD121</f>
        <v>0</v>
      </c>
      <c r="V121" s="61" t="n">
        <f aca="false">AB121+AE121</f>
        <v>0</v>
      </c>
      <c r="W121" s="61" t="n">
        <f aca="false">AC121+AF121</f>
        <v>0</v>
      </c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</row>
    <row r="122" customFormat="false" ht="15" hidden="true" customHeight="false" outlineLevel="0" collapsed="false">
      <c r="A122" s="12" t="s">
        <v>72</v>
      </c>
      <c r="B122" s="12"/>
      <c r="C122" s="82" t="s">
        <v>45</v>
      </c>
      <c r="D122" s="82" t="s">
        <v>47</v>
      </c>
      <c r="E122" s="82" t="s">
        <v>56</v>
      </c>
      <c r="F122" s="82" t="s">
        <v>48</v>
      </c>
      <c r="G122" s="82" t="s">
        <v>52</v>
      </c>
      <c r="H122" s="87" t="s">
        <v>73</v>
      </c>
      <c r="I122" s="88"/>
      <c r="J122" s="85" t="n">
        <v>300</v>
      </c>
      <c r="K122" s="88"/>
      <c r="L122" s="61" t="n">
        <f aca="false">SUM(L124:L125)</f>
        <v>319</v>
      </c>
      <c r="M122" s="61" t="n">
        <f aca="false">SUM(M124:M125)</f>
        <v>156</v>
      </c>
      <c r="N122" s="61" t="n">
        <f aca="false">SUM(N124:N125)</f>
        <v>475</v>
      </c>
      <c r="O122" s="61" t="n">
        <f aca="false">SUM(O124:O125)</f>
        <v>0</v>
      </c>
      <c r="P122" s="61" t="n">
        <f aca="false">SUM(P124:P125)</f>
        <v>0</v>
      </c>
      <c r="Q122" s="61" t="n">
        <f aca="false">SUM(Q124:Q125)</f>
        <v>0</v>
      </c>
      <c r="R122" s="61" t="n">
        <f aca="false">SUM(R124:R125)</f>
        <v>319</v>
      </c>
      <c r="S122" s="61" t="n">
        <f aca="false">SUM(S124:S125)</f>
        <v>156</v>
      </c>
      <c r="T122" s="61" t="n">
        <f aca="false">SUM(T124:T125)</f>
        <v>475</v>
      </c>
      <c r="U122" s="61" t="n">
        <f aca="false">SUM(U124:U125)</f>
        <v>0</v>
      </c>
      <c r="V122" s="61" t="n">
        <f aca="false">SUM(V124:V125)</f>
        <v>0</v>
      </c>
      <c r="W122" s="61" t="n">
        <f aca="false">SUM(W124:W125)</f>
        <v>0</v>
      </c>
      <c r="X122" s="61" t="n">
        <f aca="false">SUM(X124:X125)</f>
        <v>0</v>
      </c>
      <c r="Y122" s="61" t="n">
        <f aca="false">SUM(Y124:Y125)</f>
        <v>0</v>
      </c>
      <c r="Z122" s="61" t="n">
        <f aca="false">SUM(Z124:Z125)</f>
        <v>0</v>
      </c>
      <c r="AA122" s="61" t="n">
        <f aca="false">SUM(AA124:AA125)</f>
        <v>0</v>
      </c>
      <c r="AB122" s="61" t="n">
        <f aca="false">SUM(AB124:AB125)</f>
        <v>0</v>
      </c>
      <c r="AC122" s="61" t="n">
        <f aca="false">SUM(AC124:AC125)</f>
        <v>0</v>
      </c>
      <c r="AD122" s="61" t="n">
        <f aca="false">SUM(AD124:AD125)</f>
        <v>0</v>
      </c>
      <c r="AE122" s="61" t="n">
        <f aca="false">SUM(AE124:AE125)</f>
        <v>0</v>
      </c>
      <c r="AF122" s="61" t="n">
        <f aca="false">SUM(AF124:AF125)</f>
        <v>0</v>
      </c>
      <c r="AG122" s="61" t="n">
        <f aca="false">SUM(AG124:AG125)</f>
        <v>0</v>
      </c>
      <c r="AH122" s="61" t="n">
        <f aca="false">SUM(AH124:AH125)</f>
        <v>0</v>
      </c>
      <c r="AI122" s="61" t="n">
        <f aca="false">SUM(AI124:AI125)</f>
        <v>0</v>
      </c>
    </row>
    <row r="123" customFormat="false" ht="15" hidden="true" customHeight="false" outlineLevel="0" collapsed="false">
      <c r="A123" s="12" t="s">
        <v>59</v>
      </c>
      <c r="B123" s="12"/>
      <c r="C123" s="82"/>
      <c r="D123" s="82"/>
      <c r="E123" s="82"/>
      <c r="F123" s="82"/>
      <c r="G123" s="82"/>
      <c r="H123" s="89"/>
      <c r="I123" s="84"/>
      <c r="J123" s="85"/>
      <c r="K123" s="84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</row>
    <row r="124" customFormat="false" ht="15" hidden="true" customHeight="false" outlineLevel="0" collapsed="false">
      <c r="A124" s="12" t="s">
        <v>74</v>
      </c>
      <c r="B124" s="12"/>
      <c r="C124" s="82" t="s">
        <v>45</v>
      </c>
      <c r="D124" s="82" t="s">
        <v>47</v>
      </c>
      <c r="E124" s="82" t="s">
        <v>56</v>
      </c>
      <c r="F124" s="82" t="s">
        <v>48</v>
      </c>
      <c r="G124" s="82" t="s">
        <v>52</v>
      </c>
      <c r="H124" s="89" t="s">
        <v>75</v>
      </c>
      <c r="I124" s="84"/>
      <c r="J124" s="85" t="n">
        <v>310</v>
      </c>
      <c r="K124" s="84"/>
      <c r="L124" s="61" t="n">
        <f aca="false">O124+R124+U124</f>
        <v>262</v>
      </c>
      <c r="M124" s="61" t="n">
        <f aca="false">P124+S124+V124</f>
        <v>142</v>
      </c>
      <c r="N124" s="61" t="n">
        <f aca="false">Q124+T124+W124</f>
        <v>404</v>
      </c>
      <c r="O124" s="61"/>
      <c r="P124" s="61"/>
      <c r="Q124" s="61"/>
      <c r="R124" s="61" t="n">
        <v>262</v>
      </c>
      <c r="S124" s="61" t="n">
        <v>142</v>
      </c>
      <c r="T124" s="61" t="n">
        <v>404</v>
      </c>
      <c r="U124" s="61" t="n">
        <f aca="false">AA124+AD124</f>
        <v>0</v>
      </c>
      <c r="V124" s="61" t="n">
        <f aca="false">AB124+AE124</f>
        <v>0</v>
      </c>
      <c r="W124" s="61" t="n">
        <f aca="false">AC124+AF124</f>
        <v>0</v>
      </c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</row>
    <row r="125" customFormat="false" ht="15" hidden="true" customHeight="false" outlineLevel="0" collapsed="false">
      <c r="A125" s="79" t="s">
        <v>76</v>
      </c>
      <c r="B125" s="79"/>
      <c r="C125" s="72" t="s">
        <v>45</v>
      </c>
      <c r="D125" s="72" t="s">
        <v>47</v>
      </c>
      <c r="E125" s="72" t="s">
        <v>56</v>
      </c>
      <c r="F125" s="72" t="s">
        <v>48</v>
      </c>
      <c r="G125" s="72" t="s">
        <v>52</v>
      </c>
      <c r="H125" s="90" t="s">
        <v>77</v>
      </c>
      <c r="I125" s="74"/>
      <c r="J125" s="80" t="n">
        <v>340</v>
      </c>
      <c r="K125" s="74"/>
      <c r="L125" s="61" t="n">
        <f aca="false">O125+R125+U125</f>
        <v>57</v>
      </c>
      <c r="M125" s="61" t="n">
        <f aca="false">P125+S125+V125</f>
        <v>14</v>
      </c>
      <c r="N125" s="61" t="n">
        <f aca="false">Q125+T125+W125</f>
        <v>71</v>
      </c>
      <c r="O125" s="61"/>
      <c r="P125" s="61"/>
      <c r="Q125" s="61"/>
      <c r="R125" s="61" t="n">
        <v>57</v>
      </c>
      <c r="S125" s="61" t="n">
        <v>14</v>
      </c>
      <c r="T125" s="61" t="n">
        <v>71</v>
      </c>
      <c r="U125" s="61" t="n">
        <f aca="false">AA125+AD125</f>
        <v>0</v>
      </c>
      <c r="V125" s="61" t="n">
        <f aca="false">AB125+AE125</f>
        <v>0</v>
      </c>
      <c r="W125" s="61" t="n">
        <f aca="false">AC125+AF125</f>
        <v>0</v>
      </c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</row>
    <row r="126" customFormat="false" ht="15" hidden="false" customHeight="false" outlineLevel="0" collapsed="false">
      <c r="A126" s="79"/>
      <c r="B126" s="79"/>
      <c r="C126" s="72"/>
      <c r="D126" s="72"/>
      <c r="E126" s="72"/>
      <c r="F126" s="72"/>
      <c r="G126" s="72"/>
      <c r="H126" s="90"/>
      <c r="I126" s="74"/>
      <c r="J126" s="80"/>
      <c r="K126" s="74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</row>
    <row r="127" customFormat="false" ht="18.75" hidden="false" customHeight="false" outlineLevel="0" collapsed="false">
      <c r="A127" s="91" t="s">
        <v>81</v>
      </c>
      <c r="B127" s="64"/>
      <c r="C127" s="65" t="s">
        <v>45</v>
      </c>
      <c r="D127" s="66"/>
      <c r="E127" s="66"/>
      <c r="F127" s="66"/>
      <c r="G127" s="66"/>
      <c r="H127" s="67"/>
      <c r="I127" s="68"/>
      <c r="J127" s="68"/>
      <c r="K127" s="68"/>
      <c r="L127" s="69" t="n">
        <f aca="false">L128</f>
        <v>9193</v>
      </c>
      <c r="M127" s="69" t="n">
        <f aca="false">M128</f>
        <v>2942</v>
      </c>
      <c r="N127" s="69" t="n">
        <f aca="false">N128</f>
        <v>12135</v>
      </c>
      <c r="O127" s="69" t="n">
        <f aca="false">O128</f>
        <v>7763</v>
      </c>
      <c r="P127" s="69" t="n">
        <f aca="false">P128</f>
        <v>2942</v>
      </c>
      <c r="Q127" s="69" t="n">
        <f aca="false">Q128</f>
        <v>10705</v>
      </c>
      <c r="R127" s="69" t="n">
        <f aca="false">R128</f>
        <v>1430</v>
      </c>
      <c r="S127" s="69" t="n">
        <f aca="false">S128</f>
        <v>0</v>
      </c>
      <c r="T127" s="69" t="n">
        <f aca="false">T128</f>
        <v>1430</v>
      </c>
      <c r="U127" s="69" t="n">
        <f aca="false">U128</f>
        <v>0</v>
      </c>
      <c r="V127" s="69" t="n">
        <f aca="false">V128</f>
        <v>0</v>
      </c>
      <c r="W127" s="69" t="n">
        <f aca="false">W128</f>
        <v>0</v>
      </c>
      <c r="X127" s="69" t="n">
        <f aca="false">X128</f>
        <v>0</v>
      </c>
      <c r="Y127" s="69" t="n">
        <f aca="false">Y128</f>
        <v>0</v>
      </c>
      <c r="Z127" s="69" t="n">
        <f aca="false">Z128</f>
        <v>0</v>
      </c>
      <c r="AA127" s="69" t="n">
        <f aca="false">AA128</f>
        <v>0</v>
      </c>
      <c r="AB127" s="69" t="n">
        <f aca="false">AB128</f>
        <v>0</v>
      </c>
      <c r="AC127" s="69" t="n">
        <f aca="false">AC128</f>
        <v>0</v>
      </c>
      <c r="AD127" s="69" t="n">
        <f aca="false">AD128</f>
        <v>0</v>
      </c>
      <c r="AE127" s="69" t="n">
        <f aca="false">AE128</f>
        <v>0</v>
      </c>
      <c r="AF127" s="69" t="n">
        <f aca="false">AF128</f>
        <v>0</v>
      </c>
      <c r="AG127" s="69" t="n">
        <f aca="false">AG128</f>
        <v>0</v>
      </c>
      <c r="AH127" s="69" t="n">
        <f aca="false">AH128</f>
        <v>0</v>
      </c>
      <c r="AI127" s="69" t="n">
        <f aca="false">AI128</f>
        <v>0</v>
      </c>
    </row>
    <row r="128" s="92" customFormat="true" ht="15" hidden="false" customHeight="false" outlineLevel="0" collapsed="false">
      <c r="A128" s="79" t="s">
        <v>46</v>
      </c>
      <c r="B128" s="79"/>
      <c r="C128" s="72" t="s">
        <v>45</v>
      </c>
      <c r="D128" s="72" t="s">
        <v>47</v>
      </c>
      <c r="E128" s="72" t="s">
        <v>48</v>
      </c>
      <c r="F128" s="72" t="s">
        <v>48</v>
      </c>
      <c r="G128" s="72"/>
      <c r="H128" s="73"/>
      <c r="I128" s="74"/>
      <c r="J128" s="74"/>
      <c r="K128" s="74"/>
      <c r="L128" s="61" t="n">
        <f aca="false">L129+L133</f>
        <v>9193</v>
      </c>
      <c r="M128" s="61" t="n">
        <f aca="false">M129+M133</f>
        <v>2942</v>
      </c>
      <c r="N128" s="61" t="n">
        <f aca="false">N129+N133</f>
        <v>12135</v>
      </c>
      <c r="O128" s="61" t="n">
        <f aca="false">O129+O133</f>
        <v>7763</v>
      </c>
      <c r="P128" s="61" t="n">
        <f aca="false">P129+P133</f>
        <v>2942</v>
      </c>
      <c r="Q128" s="61" t="n">
        <f aca="false">Q129+Q133</f>
        <v>10705</v>
      </c>
      <c r="R128" s="61" t="n">
        <f aca="false">R129+R133</f>
        <v>1430</v>
      </c>
      <c r="S128" s="61" t="n">
        <f aca="false">S129+S133</f>
        <v>0</v>
      </c>
      <c r="T128" s="61" t="n">
        <f aca="false">T129+T133</f>
        <v>1430</v>
      </c>
      <c r="U128" s="61" t="n">
        <f aca="false">U129+U133</f>
        <v>0</v>
      </c>
      <c r="V128" s="61" t="n">
        <f aca="false">V129+V133</f>
        <v>0</v>
      </c>
      <c r="W128" s="61" t="n">
        <f aca="false">W129+W133</f>
        <v>0</v>
      </c>
      <c r="X128" s="61" t="n">
        <f aca="false">X129+X133</f>
        <v>0</v>
      </c>
      <c r="Y128" s="61" t="n">
        <f aca="false">Y129+Y133</f>
        <v>0</v>
      </c>
      <c r="Z128" s="61" t="n">
        <f aca="false">Z129+Z133</f>
        <v>0</v>
      </c>
      <c r="AA128" s="61" t="n">
        <f aca="false">AA129+AA133</f>
        <v>0</v>
      </c>
      <c r="AB128" s="61" t="n">
        <f aca="false">AB129+AB133</f>
        <v>0</v>
      </c>
      <c r="AC128" s="61" t="n">
        <f aca="false">AC129+AC133</f>
        <v>0</v>
      </c>
      <c r="AD128" s="61" t="n">
        <f aca="false">AD129+AD133</f>
        <v>0</v>
      </c>
      <c r="AE128" s="61" t="n">
        <f aca="false">AE129+AE133</f>
        <v>0</v>
      </c>
      <c r="AF128" s="61" t="n">
        <f aca="false">AF129+AF133</f>
        <v>0</v>
      </c>
      <c r="AG128" s="61" t="n">
        <f aca="false">AG129+AG133</f>
        <v>0</v>
      </c>
      <c r="AH128" s="61" t="n">
        <f aca="false">AH129+AH133</f>
        <v>0</v>
      </c>
      <c r="AI128" s="61" t="n">
        <f aca="false">AI129+AI133</f>
        <v>0</v>
      </c>
    </row>
    <row r="129" s="92" customFormat="true" ht="15" hidden="false" customHeight="false" outlineLevel="0" collapsed="false">
      <c r="A129" s="79" t="s">
        <v>49</v>
      </c>
      <c r="B129" s="79"/>
      <c r="C129" s="72" t="s">
        <v>45</v>
      </c>
      <c r="D129" s="72" t="s">
        <v>47</v>
      </c>
      <c r="E129" s="72" t="s">
        <v>50</v>
      </c>
      <c r="F129" s="72" t="s">
        <v>48</v>
      </c>
      <c r="G129" s="72"/>
      <c r="H129" s="73"/>
      <c r="I129" s="74"/>
      <c r="J129" s="74"/>
      <c r="K129" s="74"/>
      <c r="L129" s="61" t="n">
        <f aca="false">L130</f>
        <v>0</v>
      </c>
      <c r="M129" s="61" t="n">
        <f aca="false">M130</f>
        <v>340</v>
      </c>
      <c r="N129" s="61" t="n">
        <f aca="false">N130</f>
        <v>340</v>
      </c>
      <c r="O129" s="61" t="n">
        <f aca="false">O130</f>
        <v>0</v>
      </c>
      <c r="P129" s="61" t="n">
        <f aca="false">P130</f>
        <v>336</v>
      </c>
      <c r="Q129" s="61" t="n">
        <f aca="false">Q130</f>
        <v>336</v>
      </c>
      <c r="R129" s="61" t="n">
        <f aca="false">R130</f>
        <v>0</v>
      </c>
      <c r="S129" s="61" t="n">
        <f aca="false">S130</f>
        <v>4</v>
      </c>
      <c r="T129" s="61" t="n">
        <f aca="false">T130</f>
        <v>4</v>
      </c>
      <c r="U129" s="61" t="n">
        <f aca="false">U130</f>
        <v>0</v>
      </c>
      <c r="V129" s="61" t="n">
        <f aca="false">V130</f>
        <v>0</v>
      </c>
      <c r="W129" s="61" t="n">
        <f aca="false">W130</f>
        <v>0</v>
      </c>
      <c r="X129" s="61" t="n">
        <f aca="false">X130</f>
        <v>0</v>
      </c>
      <c r="Y129" s="61" t="n">
        <f aca="false">Y130</f>
        <v>0</v>
      </c>
      <c r="Z129" s="61" t="n">
        <f aca="false">Z130</f>
        <v>0</v>
      </c>
      <c r="AA129" s="61" t="n">
        <f aca="false">AA130</f>
        <v>0</v>
      </c>
      <c r="AB129" s="61" t="n">
        <f aca="false">AB130</f>
        <v>0</v>
      </c>
      <c r="AC129" s="61" t="n">
        <f aca="false">AC130</f>
        <v>0</v>
      </c>
      <c r="AD129" s="61" t="n">
        <f aca="false">AD130</f>
        <v>0</v>
      </c>
      <c r="AE129" s="61" t="n">
        <f aca="false">AE130</f>
        <v>0</v>
      </c>
      <c r="AF129" s="61" t="n">
        <f aca="false">AF130</f>
        <v>0</v>
      </c>
      <c r="AG129" s="61" t="n">
        <f aca="false">AG130</f>
        <v>0</v>
      </c>
      <c r="AH129" s="61" t="n">
        <f aca="false">AH130</f>
        <v>0</v>
      </c>
      <c r="AI129" s="61" t="n">
        <f aca="false">AI130</f>
        <v>0</v>
      </c>
    </row>
    <row r="130" s="92" customFormat="true" ht="15" hidden="false" customHeight="false" outlineLevel="0" collapsed="false">
      <c r="A130" s="93" t="s">
        <v>51</v>
      </c>
      <c r="B130" s="79"/>
      <c r="C130" s="72" t="s">
        <v>45</v>
      </c>
      <c r="D130" s="72" t="s">
        <v>47</v>
      </c>
      <c r="E130" s="72" t="s">
        <v>50</v>
      </c>
      <c r="F130" s="72" t="s">
        <v>48</v>
      </c>
      <c r="G130" s="72" t="s">
        <v>52</v>
      </c>
      <c r="H130" s="73"/>
      <c r="I130" s="78" t="n">
        <v>702423001</v>
      </c>
      <c r="J130" s="78"/>
      <c r="K130" s="78" t="n">
        <v>702423001</v>
      </c>
      <c r="L130" s="61" t="n">
        <f aca="false">L131</f>
        <v>0</v>
      </c>
      <c r="M130" s="61" t="n">
        <f aca="false">M131</f>
        <v>340</v>
      </c>
      <c r="N130" s="61" t="n">
        <f aca="false">N131</f>
        <v>340</v>
      </c>
      <c r="O130" s="61" t="n">
        <f aca="false">O131</f>
        <v>0</v>
      </c>
      <c r="P130" s="61" t="n">
        <f aca="false">P131</f>
        <v>336</v>
      </c>
      <c r="Q130" s="61" t="n">
        <f aca="false">Q131</f>
        <v>336</v>
      </c>
      <c r="R130" s="61" t="n">
        <f aca="false">R131</f>
        <v>0</v>
      </c>
      <c r="S130" s="61" t="n">
        <f aca="false">S131</f>
        <v>4</v>
      </c>
      <c r="T130" s="61" t="n">
        <f aca="false">T131</f>
        <v>4</v>
      </c>
      <c r="U130" s="61" t="n">
        <f aca="false">U131</f>
        <v>0</v>
      </c>
      <c r="V130" s="61" t="n">
        <f aca="false">V131</f>
        <v>0</v>
      </c>
      <c r="W130" s="61" t="n">
        <f aca="false">W131</f>
        <v>0</v>
      </c>
      <c r="X130" s="61" t="n">
        <f aca="false">X131</f>
        <v>0</v>
      </c>
      <c r="Y130" s="61" t="n">
        <f aca="false">Y131</f>
        <v>0</v>
      </c>
      <c r="Z130" s="61" t="n">
        <f aca="false">Z131</f>
        <v>0</v>
      </c>
      <c r="AA130" s="61" t="n">
        <f aca="false">AA131</f>
        <v>0</v>
      </c>
      <c r="AB130" s="61" t="n">
        <f aca="false">AB131</f>
        <v>0</v>
      </c>
      <c r="AC130" s="61" t="n">
        <f aca="false">AC131</f>
        <v>0</v>
      </c>
      <c r="AD130" s="61" t="n">
        <f aca="false">AD131</f>
        <v>0</v>
      </c>
      <c r="AE130" s="61" t="n">
        <f aca="false">AE131</f>
        <v>0</v>
      </c>
      <c r="AF130" s="61" t="n">
        <f aca="false">AF131</f>
        <v>0</v>
      </c>
      <c r="AG130" s="61" t="n">
        <f aca="false">AG131</f>
        <v>0</v>
      </c>
      <c r="AH130" s="61" t="n">
        <f aca="false">AH131</f>
        <v>0</v>
      </c>
      <c r="AI130" s="61" t="n">
        <f aca="false">AI131</f>
        <v>0</v>
      </c>
    </row>
    <row r="131" s="92" customFormat="true" ht="15" hidden="true" customHeight="false" outlineLevel="0" collapsed="false">
      <c r="A131" s="79" t="s">
        <v>53</v>
      </c>
      <c r="B131" s="79"/>
      <c r="C131" s="72" t="s">
        <v>45</v>
      </c>
      <c r="D131" s="72" t="s">
        <v>47</v>
      </c>
      <c r="E131" s="72" t="s">
        <v>50</v>
      </c>
      <c r="F131" s="72" t="s">
        <v>48</v>
      </c>
      <c r="G131" s="72" t="s">
        <v>52</v>
      </c>
      <c r="H131" s="73" t="s">
        <v>54</v>
      </c>
      <c r="I131" s="78"/>
      <c r="J131" s="80" t="n">
        <v>290</v>
      </c>
      <c r="K131" s="78"/>
      <c r="L131" s="61" t="n">
        <f aca="false">O131+R131+U131</f>
        <v>0</v>
      </c>
      <c r="M131" s="61" t="n">
        <f aca="false">P131+S131+V131</f>
        <v>340</v>
      </c>
      <c r="N131" s="61" t="n">
        <f aca="false">Q131+T131+W131</f>
        <v>340</v>
      </c>
      <c r="O131" s="61"/>
      <c r="P131" s="61" t="n">
        <v>336</v>
      </c>
      <c r="Q131" s="61" t="n">
        <v>336</v>
      </c>
      <c r="R131" s="61"/>
      <c r="S131" s="61" t="n">
        <v>4</v>
      </c>
      <c r="T131" s="61" t="n">
        <v>4</v>
      </c>
      <c r="U131" s="61" t="n">
        <f aca="false">AA131+AD131</f>
        <v>0</v>
      </c>
      <c r="V131" s="61" t="n">
        <f aca="false">AB131+AE131</f>
        <v>0</v>
      </c>
      <c r="W131" s="61" t="n">
        <f aca="false">AC131+AF131</f>
        <v>0</v>
      </c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</row>
    <row r="132" s="92" customFormat="true" ht="15" hidden="true" customHeight="false" outlineLevel="0" collapsed="false">
      <c r="A132" s="79"/>
      <c r="B132" s="79"/>
      <c r="C132" s="72"/>
      <c r="D132" s="72"/>
      <c r="E132" s="72"/>
      <c r="F132" s="72"/>
      <c r="G132" s="72"/>
      <c r="H132" s="73"/>
      <c r="I132" s="74"/>
      <c r="J132" s="74"/>
      <c r="K132" s="74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</row>
    <row r="133" s="92" customFormat="true" ht="15" hidden="false" customHeight="false" outlineLevel="0" collapsed="false">
      <c r="A133" s="79" t="s">
        <v>55</v>
      </c>
      <c r="B133" s="79"/>
      <c r="C133" s="72" t="s">
        <v>45</v>
      </c>
      <c r="D133" s="72" t="s">
        <v>47</v>
      </c>
      <c r="E133" s="72" t="s">
        <v>56</v>
      </c>
      <c r="F133" s="72" t="s">
        <v>48</v>
      </c>
      <c r="G133" s="72"/>
      <c r="H133" s="73"/>
      <c r="I133" s="74"/>
      <c r="J133" s="74"/>
      <c r="K133" s="74"/>
      <c r="L133" s="61" t="n">
        <f aca="false">L134</f>
        <v>9193</v>
      </c>
      <c r="M133" s="61" t="n">
        <f aca="false">M134</f>
        <v>2602</v>
      </c>
      <c r="N133" s="61" t="n">
        <f aca="false">N134</f>
        <v>11795</v>
      </c>
      <c r="O133" s="61" t="n">
        <f aca="false">O134</f>
        <v>7763</v>
      </c>
      <c r="P133" s="61" t="n">
        <f aca="false">P134</f>
        <v>2606</v>
      </c>
      <c r="Q133" s="61" t="n">
        <f aca="false">Q134</f>
        <v>10369</v>
      </c>
      <c r="R133" s="61" t="n">
        <f aca="false">R134</f>
        <v>1430</v>
      </c>
      <c r="S133" s="61" t="n">
        <f aca="false">S134</f>
        <v>-4</v>
      </c>
      <c r="T133" s="61" t="n">
        <f aca="false">T134</f>
        <v>1426</v>
      </c>
      <c r="U133" s="61" t="n">
        <f aca="false">U134</f>
        <v>0</v>
      </c>
      <c r="V133" s="61" t="n">
        <f aca="false">V134</f>
        <v>0</v>
      </c>
      <c r="W133" s="61" t="n">
        <f aca="false">W134</f>
        <v>0</v>
      </c>
      <c r="X133" s="61" t="n">
        <f aca="false">X134</f>
        <v>0</v>
      </c>
      <c r="Y133" s="61" t="n">
        <f aca="false">Y134</f>
        <v>0</v>
      </c>
      <c r="Z133" s="61" t="n">
        <f aca="false">Z134</f>
        <v>0</v>
      </c>
      <c r="AA133" s="61" t="n">
        <f aca="false">AA134</f>
        <v>0</v>
      </c>
      <c r="AB133" s="61" t="n">
        <f aca="false">AB134</f>
        <v>0</v>
      </c>
      <c r="AC133" s="61" t="n">
        <f aca="false">AC134</f>
        <v>0</v>
      </c>
      <c r="AD133" s="61" t="n">
        <f aca="false">AD134</f>
        <v>0</v>
      </c>
      <c r="AE133" s="61" t="n">
        <f aca="false">AE134</f>
        <v>0</v>
      </c>
      <c r="AF133" s="61" t="n">
        <f aca="false">AF134</f>
        <v>0</v>
      </c>
      <c r="AG133" s="61" t="n">
        <f aca="false">AG134</f>
        <v>0</v>
      </c>
      <c r="AH133" s="61" t="n">
        <f aca="false">AH134</f>
        <v>0</v>
      </c>
      <c r="AI133" s="61" t="n">
        <f aca="false">AI134</f>
        <v>0</v>
      </c>
    </row>
    <row r="134" s="92" customFormat="true" ht="15" hidden="false" customHeight="false" outlineLevel="0" collapsed="false">
      <c r="A134" s="93" t="s">
        <v>51</v>
      </c>
      <c r="B134" s="79"/>
      <c r="C134" s="72" t="s">
        <v>45</v>
      </c>
      <c r="D134" s="72" t="s">
        <v>47</v>
      </c>
      <c r="E134" s="72" t="s">
        <v>56</v>
      </c>
      <c r="F134" s="72" t="s">
        <v>48</v>
      </c>
      <c r="G134" s="72" t="s">
        <v>52</v>
      </c>
      <c r="H134" s="73"/>
      <c r="I134" s="78" t="n">
        <v>702423001</v>
      </c>
      <c r="J134" s="78"/>
      <c r="K134" s="78" t="n">
        <v>702423001</v>
      </c>
      <c r="L134" s="61" t="n">
        <f aca="false">L135+L140+L148+L149</f>
        <v>9193</v>
      </c>
      <c r="M134" s="61" t="n">
        <f aca="false">M135+M140+M148+M149</f>
        <v>2602</v>
      </c>
      <c r="N134" s="61" t="n">
        <f aca="false">N135+N140+N148+N149</f>
        <v>11795</v>
      </c>
      <c r="O134" s="61" t="n">
        <f aca="false">O135+O140+O148+O149</f>
        <v>7763</v>
      </c>
      <c r="P134" s="61" t="n">
        <f aca="false">P135+P140+P148+P149</f>
        <v>2606</v>
      </c>
      <c r="Q134" s="61" t="n">
        <f aca="false">Q135+Q140+Q148+Q149</f>
        <v>10369</v>
      </c>
      <c r="R134" s="61" t="n">
        <f aca="false">R135+R140+R148+R149</f>
        <v>1430</v>
      </c>
      <c r="S134" s="61" t="n">
        <f aca="false">S135+S140+S148+S149</f>
        <v>-4</v>
      </c>
      <c r="T134" s="61" t="n">
        <f aca="false">T135+T140+T148+T149</f>
        <v>1426</v>
      </c>
      <c r="U134" s="61" t="n">
        <f aca="false">U135+U140+U148+U149</f>
        <v>0</v>
      </c>
      <c r="V134" s="61" t="n">
        <f aca="false">V135+V140+V148+V149</f>
        <v>0</v>
      </c>
      <c r="W134" s="61" t="n">
        <f aca="false">W135+W140+W148+W149</f>
        <v>0</v>
      </c>
      <c r="X134" s="61" t="n">
        <f aca="false">X135+X140+X148+X149</f>
        <v>0</v>
      </c>
      <c r="Y134" s="61" t="n">
        <f aca="false">Y135+Y140+Y148+Y149</f>
        <v>0</v>
      </c>
      <c r="Z134" s="61" t="n">
        <f aca="false">Z135+Z140+Z148+Z149</f>
        <v>0</v>
      </c>
      <c r="AA134" s="61" t="n">
        <f aca="false">AA135+AA140+AA148+AA149</f>
        <v>0</v>
      </c>
      <c r="AB134" s="61" t="n">
        <f aca="false">AB135+AB140+AB148+AB149</f>
        <v>0</v>
      </c>
      <c r="AC134" s="61" t="n">
        <f aca="false">AC135+AC140+AC148+AC149</f>
        <v>0</v>
      </c>
      <c r="AD134" s="61" t="n">
        <f aca="false">AD135+AD140+AD148+AD149</f>
        <v>0</v>
      </c>
      <c r="AE134" s="61" t="n">
        <f aca="false">AE135+AE140+AE148+AE149</f>
        <v>0</v>
      </c>
      <c r="AF134" s="61" t="n">
        <f aca="false">AF135+AF140+AF148+AF149</f>
        <v>0</v>
      </c>
      <c r="AG134" s="61" t="n">
        <f aca="false">AG135+AG140+AG148+AG149</f>
        <v>0</v>
      </c>
      <c r="AH134" s="61" t="n">
        <f aca="false">AH135+AH140+AH148+AH149</f>
        <v>0</v>
      </c>
      <c r="AI134" s="61" t="n">
        <f aca="false">AI135+AI140+AI148+AI149</f>
        <v>0</v>
      </c>
    </row>
    <row r="135" customFormat="false" ht="15" hidden="true" customHeight="false" outlineLevel="0" collapsed="false">
      <c r="A135" s="79" t="s">
        <v>57</v>
      </c>
      <c r="B135" s="79"/>
      <c r="C135" s="72" t="s">
        <v>45</v>
      </c>
      <c r="D135" s="72" t="s">
        <v>47</v>
      </c>
      <c r="E135" s="72" t="s">
        <v>56</v>
      </c>
      <c r="F135" s="72" t="s">
        <v>48</v>
      </c>
      <c r="G135" s="72" t="s">
        <v>52</v>
      </c>
      <c r="H135" s="73" t="s">
        <v>58</v>
      </c>
      <c r="I135" s="78"/>
      <c r="J135" s="80" t="n">
        <v>210</v>
      </c>
      <c r="K135" s="78"/>
      <c r="L135" s="61" t="n">
        <f aca="false">SUM(L137:L139)</f>
        <v>6654</v>
      </c>
      <c r="M135" s="61" t="n">
        <f aca="false">SUM(M137:M139)</f>
        <v>3058</v>
      </c>
      <c r="N135" s="61" t="n">
        <f aca="false">SUM(N137:N139)</f>
        <v>9712</v>
      </c>
      <c r="O135" s="61" t="n">
        <f aca="false">SUM(O137:O139)</f>
        <v>6649</v>
      </c>
      <c r="P135" s="61" t="n">
        <f aca="false">SUM(P137:P139)</f>
        <v>3058</v>
      </c>
      <c r="Q135" s="61" t="n">
        <f aca="false">SUM(Q137:Q139)</f>
        <v>9707</v>
      </c>
      <c r="R135" s="61" t="n">
        <f aca="false">SUM(R137:R139)</f>
        <v>5</v>
      </c>
      <c r="S135" s="61" t="n">
        <f aca="false">SUM(S137:S139)</f>
        <v>0</v>
      </c>
      <c r="T135" s="61" t="n">
        <f aca="false">SUM(T137:T139)</f>
        <v>5</v>
      </c>
      <c r="U135" s="61" t="n">
        <f aca="false">SUM(U137:U139)</f>
        <v>0</v>
      </c>
      <c r="V135" s="61" t="n">
        <f aca="false">SUM(V137:V139)</f>
        <v>0</v>
      </c>
      <c r="W135" s="61" t="n">
        <f aca="false">SUM(W137:W139)</f>
        <v>0</v>
      </c>
      <c r="X135" s="61" t="n">
        <f aca="false">SUM(X137:X139)</f>
        <v>0</v>
      </c>
      <c r="Y135" s="61" t="n">
        <f aca="false">SUM(Y137:Y139)</f>
        <v>0</v>
      </c>
      <c r="Z135" s="61" t="n">
        <f aca="false">SUM(Z137:Z139)</f>
        <v>0</v>
      </c>
      <c r="AA135" s="61" t="n">
        <f aca="false">SUM(AA137:AA139)</f>
        <v>0</v>
      </c>
      <c r="AB135" s="61" t="n">
        <f aca="false">SUM(AB137:AB139)</f>
        <v>0</v>
      </c>
      <c r="AC135" s="61" t="n">
        <f aca="false">SUM(AC137:AC139)</f>
        <v>0</v>
      </c>
      <c r="AD135" s="61" t="n">
        <f aca="false">SUM(AD137:AD139)</f>
        <v>0</v>
      </c>
      <c r="AE135" s="61" t="n">
        <f aca="false">SUM(AE137:AE139)</f>
        <v>0</v>
      </c>
      <c r="AF135" s="61" t="n">
        <f aca="false">SUM(AF137:AF139)</f>
        <v>0</v>
      </c>
      <c r="AG135" s="61" t="n">
        <f aca="false">SUM(AG137:AG139)</f>
        <v>0</v>
      </c>
      <c r="AH135" s="61" t="n">
        <f aca="false">SUM(AH137:AH139)</f>
        <v>0</v>
      </c>
      <c r="AI135" s="61" t="n">
        <f aca="false">SUM(AI137:AI139)</f>
        <v>0</v>
      </c>
    </row>
    <row r="136" customFormat="false" ht="15" hidden="true" customHeight="false" outlineLevel="0" collapsed="false">
      <c r="A136" s="79" t="s">
        <v>59</v>
      </c>
      <c r="B136" s="79"/>
      <c r="C136" s="72"/>
      <c r="D136" s="72"/>
      <c r="E136" s="72"/>
      <c r="F136" s="72"/>
      <c r="G136" s="72"/>
      <c r="H136" s="81"/>
      <c r="I136" s="74"/>
      <c r="J136" s="80"/>
      <c r="K136" s="74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</row>
    <row r="137" customFormat="false" ht="15" hidden="true" customHeight="false" outlineLevel="0" collapsed="false">
      <c r="A137" s="12" t="s">
        <v>60</v>
      </c>
      <c r="B137" s="12"/>
      <c r="C137" s="82" t="s">
        <v>45</v>
      </c>
      <c r="D137" s="82" t="s">
        <v>47</v>
      </c>
      <c r="E137" s="82" t="s">
        <v>56</v>
      </c>
      <c r="F137" s="82" t="s">
        <v>48</v>
      </c>
      <c r="G137" s="82" t="s">
        <v>52</v>
      </c>
      <c r="H137" s="83" t="n">
        <v>7211</v>
      </c>
      <c r="I137" s="84"/>
      <c r="J137" s="85" t="n">
        <v>211</v>
      </c>
      <c r="K137" s="84"/>
      <c r="L137" s="61" t="n">
        <f aca="false">O137+R137+U137</f>
        <v>5234</v>
      </c>
      <c r="M137" s="61" t="n">
        <f aca="false">P137+S137+V137</f>
        <v>2415</v>
      </c>
      <c r="N137" s="61" t="n">
        <f aca="false">Q137+T137+W137</f>
        <v>7649</v>
      </c>
      <c r="O137" s="61" t="n">
        <v>5234</v>
      </c>
      <c r="P137" s="61" t="n">
        <v>2415</v>
      </c>
      <c r="Q137" s="61" t="n">
        <v>7649</v>
      </c>
      <c r="R137" s="61"/>
      <c r="S137" s="61"/>
      <c r="T137" s="61"/>
      <c r="U137" s="61" t="n">
        <f aca="false">AA137+AD137</f>
        <v>0</v>
      </c>
      <c r="V137" s="61" t="n">
        <f aca="false">AB137+AE137</f>
        <v>0</v>
      </c>
      <c r="W137" s="61" t="n">
        <f aca="false">AC137+AF137</f>
        <v>0</v>
      </c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</row>
    <row r="138" customFormat="false" ht="15" hidden="true" customHeight="false" outlineLevel="0" collapsed="false">
      <c r="A138" s="12" t="s">
        <v>61</v>
      </c>
      <c r="B138" s="12"/>
      <c r="C138" s="82" t="s">
        <v>45</v>
      </c>
      <c r="D138" s="82" t="s">
        <v>47</v>
      </c>
      <c r="E138" s="82" t="s">
        <v>56</v>
      </c>
      <c r="F138" s="82" t="s">
        <v>48</v>
      </c>
      <c r="G138" s="82" t="s">
        <v>52</v>
      </c>
      <c r="H138" s="83" t="n">
        <v>7212</v>
      </c>
      <c r="I138" s="84"/>
      <c r="J138" s="85" t="n">
        <v>212</v>
      </c>
      <c r="K138" s="84"/>
      <c r="L138" s="61" t="n">
        <f aca="false">O138+R138+U138</f>
        <v>49</v>
      </c>
      <c r="M138" s="61" t="n">
        <f aca="false">P138+S138+V138</f>
        <v>10</v>
      </c>
      <c r="N138" s="61" t="n">
        <f aca="false">Q138+T138+W138</f>
        <v>59</v>
      </c>
      <c r="O138" s="61" t="n">
        <v>44</v>
      </c>
      <c r="P138" s="61" t="n">
        <v>10</v>
      </c>
      <c r="Q138" s="61" t="n">
        <v>54</v>
      </c>
      <c r="R138" s="61" t="n">
        <v>5</v>
      </c>
      <c r="S138" s="61"/>
      <c r="T138" s="61" t="n">
        <v>5</v>
      </c>
      <c r="U138" s="61" t="n">
        <f aca="false">AA138+AD138</f>
        <v>0</v>
      </c>
      <c r="V138" s="61" t="n">
        <f aca="false">AB138+AE138</f>
        <v>0</v>
      </c>
      <c r="W138" s="61" t="n">
        <f aca="false">AC138+AF138</f>
        <v>0</v>
      </c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</row>
    <row r="139" customFormat="false" ht="15" hidden="true" customHeight="false" outlineLevel="0" collapsed="false">
      <c r="A139" s="12" t="s">
        <v>62</v>
      </c>
      <c r="B139" s="12"/>
      <c r="C139" s="82" t="s">
        <v>45</v>
      </c>
      <c r="D139" s="82" t="s">
        <v>47</v>
      </c>
      <c r="E139" s="82" t="s">
        <v>56</v>
      </c>
      <c r="F139" s="82" t="s">
        <v>48</v>
      </c>
      <c r="G139" s="82" t="s">
        <v>52</v>
      </c>
      <c r="H139" s="83" t="n">
        <v>7213</v>
      </c>
      <c r="I139" s="84"/>
      <c r="J139" s="85" t="n">
        <v>213</v>
      </c>
      <c r="K139" s="84"/>
      <c r="L139" s="61" t="n">
        <f aca="false">O139+R139+U139</f>
        <v>1371</v>
      </c>
      <c r="M139" s="61" t="n">
        <f aca="false">P139+S139+V139</f>
        <v>633</v>
      </c>
      <c r="N139" s="61" t="n">
        <f aca="false">Q139+T139+W139</f>
        <v>2004</v>
      </c>
      <c r="O139" s="61" t="n">
        <v>1371</v>
      </c>
      <c r="P139" s="61" t="n">
        <v>633</v>
      </c>
      <c r="Q139" s="61" t="n">
        <v>2004</v>
      </c>
      <c r="R139" s="61"/>
      <c r="S139" s="61"/>
      <c r="T139" s="61"/>
      <c r="U139" s="61" t="n">
        <f aca="false">AA139+AD139</f>
        <v>0</v>
      </c>
      <c r="V139" s="61" t="n">
        <f aca="false">AB139+AE139</f>
        <v>0</v>
      </c>
      <c r="W139" s="61" t="n">
        <f aca="false">AC139+AF139</f>
        <v>0</v>
      </c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</row>
    <row r="140" customFormat="false" ht="15" hidden="true" customHeight="false" outlineLevel="0" collapsed="false">
      <c r="A140" s="12" t="s">
        <v>63</v>
      </c>
      <c r="B140" s="12"/>
      <c r="C140" s="82" t="s">
        <v>45</v>
      </c>
      <c r="D140" s="82" t="s">
        <v>47</v>
      </c>
      <c r="E140" s="82" t="s">
        <v>56</v>
      </c>
      <c r="F140" s="82" t="s">
        <v>48</v>
      </c>
      <c r="G140" s="82" t="s">
        <v>52</v>
      </c>
      <c r="H140" s="87" t="s">
        <v>64</v>
      </c>
      <c r="I140" s="88"/>
      <c r="J140" s="85" t="n">
        <v>220</v>
      </c>
      <c r="K140" s="88"/>
      <c r="L140" s="61" t="n">
        <f aca="false">SUM(L142:L147)</f>
        <v>1709</v>
      </c>
      <c r="M140" s="61" t="n">
        <f aca="false">SUM(M142:M147)</f>
        <v>-4</v>
      </c>
      <c r="N140" s="61" t="n">
        <f aca="false">SUM(N142:N147)</f>
        <v>1705</v>
      </c>
      <c r="O140" s="61" t="n">
        <f aca="false">SUM(O142:O147)</f>
        <v>773</v>
      </c>
      <c r="P140" s="61" t="n">
        <f aca="false">SUM(P142:P147)</f>
        <v>-111</v>
      </c>
      <c r="Q140" s="61" t="n">
        <f aca="false">SUM(Q142:Q147)</f>
        <v>662</v>
      </c>
      <c r="R140" s="61" t="n">
        <f aca="false">SUM(R142:R147)</f>
        <v>936</v>
      </c>
      <c r="S140" s="61" t="n">
        <f aca="false">SUM(S142:S147)</f>
        <v>107</v>
      </c>
      <c r="T140" s="61" t="n">
        <f aca="false">SUM(T142:T147)</f>
        <v>1043</v>
      </c>
      <c r="U140" s="61" t="n">
        <f aca="false">SUM(U142:U147)</f>
        <v>0</v>
      </c>
      <c r="V140" s="61" t="n">
        <f aca="false">SUM(V142:V147)</f>
        <v>0</v>
      </c>
      <c r="W140" s="61" t="n">
        <f aca="false">SUM(W142:W147)</f>
        <v>0</v>
      </c>
      <c r="X140" s="61" t="n">
        <f aca="false">SUM(X142:X147)</f>
        <v>0</v>
      </c>
      <c r="Y140" s="61" t="n">
        <f aca="false">SUM(Y142:Y147)</f>
        <v>0</v>
      </c>
      <c r="Z140" s="61" t="n">
        <f aca="false">SUM(Z142:Z147)</f>
        <v>0</v>
      </c>
      <c r="AA140" s="61" t="n">
        <f aca="false">SUM(AA142:AA147)</f>
        <v>0</v>
      </c>
      <c r="AB140" s="61" t="n">
        <f aca="false">SUM(AB142:AB147)</f>
        <v>0</v>
      </c>
      <c r="AC140" s="61" t="n">
        <f aca="false">SUM(AC142:AC147)</f>
        <v>0</v>
      </c>
      <c r="AD140" s="61" t="n">
        <f aca="false">SUM(AD142:AD147)</f>
        <v>0</v>
      </c>
      <c r="AE140" s="61" t="n">
        <f aca="false">SUM(AE142:AE147)</f>
        <v>0</v>
      </c>
      <c r="AF140" s="61" t="n">
        <f aca="false">SUM(AF142:AF147)</f>
        <v>0</v>
      </c>
      <c r="AG140" s="61" t="n">
        <f aca="false">SUM(AG142:AG147)</f>
        <v>0</v>
      </c>
      <c r="AH140" s="61" t="n">
        <f aca="false">SUM(AH142:AH147)</f>
        <v>0</v>
      </c>
      <c r="AI140" s="61" t="n">
        <f aca="false">SUM(AI142:AI147)</f>
        <v>0</v>
      </c>
    </row>
    <row r="141" customFormat="false" ht="15" hidden="true" customHeight="false" outlineLevel="0" collapsed="false">
      <c r="A141" s="12" t="s">
        <v>59</v>
      </c>
      <c r="B141" s="12"/>
      <c r="C141" s="82"/>
      <c r="D141" s="82"/>
      <c r="E141" s="82"/>
      <c r="F141" s="82"/>
      <c r="G141" s="82"/>
      <c r="H141" s="83"/>
      <c r="I141" s="84"/>
      <c r="J141" s="85"/>
      <c r="K141" s="84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</row>
    <row r="142" customFormat="false" ht="15" hidden="true" customHeight="false" outlineLevel="0" collapsed="false">
      <c r="A142" s="12" t="s">
        <v>65</v>
      </c>
      <c r="B142" s="12"/>
      <c r="C142" s="82" t="s">
        <v>45</v>
      </c>
      <c r="D142" s="82" t="s">
        <v>47</v>
      </c>
      <c r="E142" s="82" t="s">
        <v>56</v>
      </c>
      <c r="F142" s="82" t="s">
        <v>48</v>
      </c>
      <c r="G142" s="82" t="s">
        <v>52</v>
      </c>
      <c r="H142" s="83" t="n">
        <v>7221</v>
      </c>
      <c r="I142" s="84"/>
      <c r="J142" s="85" t="n">
        <v>221</v>
      </c>
      <c r="K142" s="84"/>
      <c r="L142" s="61" t="n">
        <f aca="false">O142+R142+U142</f>
        <v>32</v>
      </c>
      <c r="M142" s="61" t="n">
        <f aca="false">P142+S142+V142</f>
        <v>0</v>
      </c>
      <c r="N142" s="61" t="n">
        <f aca="false">Q142+T142+W142</f>
        <v>32</v>
      </c>
      <c r="O142" s="61" t="n">
        <v>22</v>
      </c>
      <c r="P142" s="61"/>
      <c r="Q142" s="61" t="n">
        <v>22</v>
      </c>
      <c r="R142" s="61" t="n">
        <v>10</v>
      </c>
      <c r="S142" s="61"/>
      <c r="T142" s="61" t="n">
        <v>10</v>
      </c>
      <c r="U142" s="61" t="n">
        <f aca="false">AA142+AD142</f>
        <v>0</v>
      </c>
      <c r="V142" s="61" t="n">
        <f aca="false">AB142+AE142</f>
        <v>0</v>
      </c>
      <c r="W142" s="61" t="n">
        <f aca="false">AC142+AF142</f>
        <v>0</v>
      </c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</row>
    <row r="143" customFormat="false" ht="15" hidden="true" customHeight="false" outlineLevel="0" collapsed="false">
      <c r="A143" s="12" t="s">
        <v>66</v>
      </c>
      <c r="B143" s="12"/>
      <c r="C143" s="82" t="s">
        <v>45</v>
      </c>
      <c r="D143" s="82" t="s">
        <v>47</v>
      </c>
      <c r="E143" s="82" t="s">
        <v>56</v>
      </c>
      <c r="F143" s="82" t="s">
        <v>48</v>
      </c>
      <c r="G143" s="82" t="s">
        <v>52</v>
      </c>
      <c r="H143" s="83" t="n">
        <v>7222</v>
      </c>
      <c r="I143" s="84"/>
      <c r="J143" s="85" t="n">
        <v>222</v>
      </c>
      <c r="K143" s="84"/>
      <c r="L143" s="61" t="n">
        <f aca="false">O143+R143+U143</f>
        <v>76</v>
      </c>
      <c r="M143" s="61" t="n">
        <f aca="false">P143+S143+V143</f>
        <v>0</v>
      </c>
      <c r="N143" s="61" t="n">
        <f aca="false">Q143+T143+W143</f>
        <v>76</v>
      </c>
      <c r="O143" s="61"/>
      <c r="P143" s="61"/>
      <c r="Q143" s="61"/>
      <c r="R143" s="61" t="n">
        <v>76</v>
      </c>
      <c r="S143" s="61"/>
      <c r="T143" s="61" t="n">
        <v>76</v>
      </c>
      <c r="U143" s="61" t="n">
        <f aca="false">AA143+AD143</f>
        <v>0</v>
      </c>
      <c r="V143" s="61" t="n">
        <f aca="false">AB143+AE143</f>
        <v>0</v>
      </c>
      <c r="W143" s="61" t="n">
        <f aca="false">AC143+AF143</f>
        <v>0</v>
      </c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</row>
    <row r="144" customFormat="false" ht="15" hidden="true" customHeight="false" outlineLevel="0" collapsed="false">
      <c r="A144" s="12" t="s">
        <v>67</v>
      </c>
      <c r="B144" s="12"/>
      <c r="C144" s="82" t="s">
        <v>45</v>
      </c>
      <c r="D144" s="82" t="s">
        <v>47</v>
      </c>
      <c r="E144" s="82" t="s">
        <v>56</v>
      </c>
      <c r="F144" s="82" t="s">
        <v>48</v>
      </c>
      <c r="G144" s="82" t="s">
        <v>52</v>
      </c>
      <c r="H144" s="83" t="n">
        <v>7223</v>
      </c>
      <c r="I144" s="84"/>
      <c r="J144" s="85" t="n">
        <v>223</v>
      </c>
      <c r="K144" s="84"/>
      <c r="L144" s="61" t="n">
        <f aca="false">O144+R144+U144</f>
        <v>453</v>
      </c>
      <c r="M144" s="61" t="n">
        <f aca="false">P144+S144+V144</f>
        <v>39</v>
      </c>
      <c r="N144" s="61" t="n">
        <f aca="false">Q144+T144+W144</f>
        <v>492</v>
      </c>
      <c r="O144" s="61" t="n">
        <v>418</v>
      </c>
      <c r="P144" s="61" t="n">
        <v>36</v>
      </c>
      <c r="Q144" s="61" t="n">
        <v>454</v>
      </c>
      <c r="R144" s="61" t="n">
        <v>35</v>
      </c>
      <c r="S144" s="61" t="n">
        <v>3</v>
      </c>
      <c r="T144" s="61" t="n">
        <v>38</v>
      </c>
      <c r="U144" s="61" t="n">
        <f aca="false">AA144+AD144</f>
        <v>0</v>
      </c>
      <c r="V144" s="61" t="n">
        <f aca="false">AB144+AE144</f>
        <v>0</v>
      </c>
      <c r="W144" s="61" t="n">
        <f aca="false">AC144+AF144</f>
        <v>0</v>
      </c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</row>
    <row r="145" customFormat="false" ht="15" hidden="true" customHeight="false" outlineLevel="0" collapsed="false">
      <c r="A145" s="12" t="s">
        <v>68</v>
      </c>
      <c r="B145" s="12"/>
      <c r="C145" s="82" t="s">
        <v>45</v>
      </c>
      <c r="D145" s="82" t="s">
        <v>47</v>
      </c>
      <c r="E145" s="82" t="s">
        <v>56</v>
      </c>
      <c r="F145" s="82" t="s">
        <v>48</v>
      </c>
      <c r="G145" s="82" t="s">
        <v>52</v>
      </c>
      <c r="H145" s="83" t="n">
        <v>7224</v>
      </c>
      <c r="I145" s="84"/>
      <c r="J145" s="85" t="n">
        <v>224</v>
      </c>
      <c r="K145" s="84"/>
      <c r="L145" s="61" t="n">
        <f aca="false">O145+R145+U145</f>
        <v>0</v>
      </c>
      <c r="M145" s="61" t="n">
        <f aca="false">P145+S145+V145</f>
        <v>0</v>
      </c>
      <c r="N145" s="61" t="n">
        <f aca="false">Q145+T145+W145</f>
        <v>0</v>
      </c>
      <c r="O145" s="61"/>
      <c r="P145" s="61"/>
      <c r="Q145" s="61"/>
      <c r="R145" s="61"/>
      <c r="S145" s="61"/>
      <c r="T145" s="61"/>
      <c r="U145" s="61" t="n">
        <f aca="false">AA145+AD145</f>
        <v>0</v>
      </c>
      <c r="V145" s="61" t="n">
        <f aca="false">AB145+AE145</f>
        <v>0</v>
      </c>
      <c r="W145" s="61" t="n">
        <f aca="false">AC145+AF145</f>
        <v>0</v>
      </c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</row>
    <row r="146" customFormat="false" ht="15" hidden="true" customHeight="false" outlineLevel="0" collapsed="false">
      <c r="A146" s="12" t="s">
        <v>69</v>
      </c>
      <c r="B146" s="12"/>
      <c r="C146" s="82" t="s">
        <v>45</v>
      </c>
      <c r="D146" s="82" t="s">
        <v>47</v>
      </c>
      <c r="E146" s="82" t="s">
        <v>56</v>
      </c>
      <c r="F146" s="82" t="s">
        <v>48</v>
      </c>
      <c r="G146" s="82" t="s">
        <v>52</v>
      </c>
      <c r="H146" s="83" t="n">
        <v>7225</v>
      </c>
      <c r="I146" s="84"/>
      <c r="J146" s="85" t="n">
        <v>225</v>
      </c>
      <c r="K146" s="84"/>
      <c r="L146" s="61" t="n">
        <f aca="false">O146+R146+U146</f>
        <v>983</v>
      </c>
      <c r="M146" s="61" t="n">
        <f aca="false">P146+S146+V146</f>
        <v>-90</v>
      </c>
      <c r="N146" s="61" t="n">
        <f aca="false">Q146+T146+W146</f>
        <v>893</v>
      </c>
      <c r="O146" s="61" t="n">
        <v>320</v>
      </c>
      <c r="P146" s="61" t="n">
        <v>-148</v>
      </c>
      <c r="Q146" s="61" t="n">
        <v>172</v>
      </c>
      <c r="R146" s="61" t="n">
        <v>663</v>
      </c>
      <c r="S146" s="61" t="n">
        <v>58</v>
      </c>
      <c r="T146" s="61" t="n">
        <v>721</v>
      </c>
      <c r="U146" s="61" t="n">
        <f aca="false">AA146+AD146</f>
        <v>0</v>
      </c>
      <c r="V146" s="61" t="n">
        <f aca="false">AB146+AE146</f>
        <v>0</v>
      </c>
      <c r="W146" s="61" t="n">
        <f aca="false">AC146+AF146</f>
        <v>0</v>
      </c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</row>
    <row r="147" customFormat="false" ht="15" hidden="true" customHeight="false" outlineLevel="0" collapsed="false">
      <c r="A147" s="12" t="s">
        <v>70</v>
      </c>
      <c r="B147" s="12"/>
      <c r="C147" s="82" t="s">
        <v>45</v>
      </c>
      <c r="D147" s="82" t="s">
        <v>47</v>
      </c>
      <c r="E147" s="82" t="s">
        <v>56</v>
      </c>
      <c r="F147" s="82" t="s">
        <v>48</v>
      </c>
      <c r="G147" s="82" t="s">
        <v>52</v>
      </c>
      <c r="H147" s="89" t="s">
        <v>71</v>
      </c>
      <c r="I147" s="84"/>
      <c r="J147" s="85" t="n">
        <v>226</v>
      </c>
      <c r="K147" s="84"/>
      <c r="L147" s="61" t="n">
        <f aca="false">O147+R147+U147</f>
        <v>165</v>
      </c>
      <c r="M147" s="61" t="n">
        <f aca="false">P147+S147+V147</f>
        <v>47</v>
      </c>
      <c r="N147" s="61" t="n">
        <f aca="false">Q147+T147+W147</f>
        <v>212</v>
      </c>
      <c r="O147" s="61" t="n">
        <v>13</v>
      </c>
      <c r="P147" s="61" t="n">
        <v>1</v>
      </c>
      <c r="Q147" s="61" t="n">
        <v>14</v>
      </c>
      <c r="R147" s="61" t="n">
        <v>152</v>
      </c>
      <c r="S147" s="61" t="n">
        <v>46</v>
      </c>
      <c r="T147" s="61" t="n">
        <v>198</v>
      </c>
      <c r="U147" s="61" t="n">
        <f aca="false">AA147+AD147</f>
        <v>0</v>
      </c>
      <c r="V147" s="61" t="n">
        <f aca="false">AB147+AE147</f>
        <v>0</v>
      </c>
      <c r="W147" s="61" t="n">
        <f aca="false">AC147+AF147</f>
        <v>0</v>
      </c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</row>
    <row r="148" customFormat="false" ht="15" hidden="true" customHeight="false" outlineLevel="0" collapsed="false">
      <c r="A148" s="12" t="s">
        <v>53</v>
      </c>
      <c r="B148" s="12"/>
      <c r="C148" s="82" t="s">
        <v>45</v>
      </c>
      <c r="D148" s="82" t="s">
        <v>47</v>
      </c>
      <c r="E148" s="82" t="s">
        <v>56</v>
      </c>
      <c r="F148" s="82" t="s">
        <v>48</v>
      </c>
      <c r="G148" s="82" t="s">
        <v>52</v>
      </c>
      <c r="H148" s="87" t="s">
        <v>54</v>
      </c>
      <c r="I148" s="88"/>
      <c r="J148" s="85" t="n">
        <v>290</v>
      </c>
      <c r="K148" s="88"/>
      <c r="L148" s="61" t="n">
        <f aca="false">O148+R148+U148</f>
        <v>423</v>
      </c>
      <c r="M148" s="61" t="n">
        <f aca="false">P148+S148+V148</f>
        <v>-314</v>
      </c>
      <c r="N148" s="61" t="n">
        <f aca="false">Q148+T148+W148</f>
        <v>109</v>
      </c>
      <c r="O148" s="61" t="n">
        <v>341</v>
      </c>
      <c r="P148" s="61" t="n">
        <v>-341</v>
      </c>
      <c r="Q148" s="61"/>
      <c r="R148" s="61" t="n">
        <v>82</v>
      </c>
      <c r="S148" s="61" t="n">
        <v>27</v>
      </c>
      <c r="T148" s="61" t="n">
        <v>109</v>
      </c>
      <c r="U148" s="61" t="n">
        <f aca="false">AA148+AD148</f>
        <v>0</v>
      </c>
      <c r="V148" s="61" t="n">
        <f aca="false">AB148+AE148</f>
        <v>0</v>
      </c>
      <c r="W148" s="61" t="n">
        <f aca="false">AC148+AF148</f>
        <v>0</v>
      </c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</row>
    <row r="149" customFormat="false" ht="15" hidden="true" customHeight="false" outlineLevel="0" collapsed="false">
      <c r="A149" s="12" t="s">
        <v>72</v>
      </c>
      <c r="B149" s="12"/>
      <c r="C149" s="82" t="s">
        <v>45</v>
      </c>
      <c r="D149" s="82" t="s">
        <v>47</v>
      </c>
      <c r="E149" s="82" t="s">
        <v>56</v>
      </c>
      <c r="F149" s="82" t="s">
        <v>48</v>
      </c>
      <c r="G149" s="82" t="s">
        <v>52</v>
      </c>
      <c r="H149" s="87" t="s">
        <v>73</v>
      </c>
      <c r="I149" s="88"/>
      <c r="J149" s="85" t="n">
        <v>300</v>
      </c>
      <c r="K149" s="88"/>
      <c r="L149" s="61" t="n">
        <f aca="false">SUM(L151:L152)</f>
        <v>407</v>
      </c>
      <c r="M149" s="61" t="n">
        <f aca="false">SUM(M151:M152)</f>
        <v>-138</v>
      </c>
      <c r="N149" s="61" t="n">
        <f aca="false">SUM(N151:N152)</f>
        <v>269</v>
      </c>
      <c r="O149" s="61" t="n">
        <f aca="false">SUM(O151:O152)</f>
        <v>0</v>
      </c>
      <c r="P149" s="61" t="n">
        <f aca="false">SUM(P151:P152)</f>
        <v>0</v>
      </c>
      <c r="Q149" s="61" t="n">
        <f aca="false">SUM(Q151:Q152)</f>
        <v>0</v>
      </c>
      <c r="R149" s="61" t="n">
        <f aca="false">SUM(R151:R152)</f>
        <v>407</v>
      </c>
      <c r="S149" s="61" t="n">
        <f aca="false">SUM(S151:S152)</f>
        <v>-138</v>
      </c>
      <c r="T149" s="61" t="n">
        <f aca="false">SUM(T151:T152)</f>
        <v>269</v>
      </c>
      <c r="U149" s="61" t="n">
        <f aca="false">SUM(U151:U152)</f>
        <v>0</v>
      </c>
      <c r="V149" s="61" t="n">
        <f aca="false">SUM(V151:V152)</f>
        <v>0</v>
      </c>
      <c r="W149" s="61" t="n">
        <f aca="false">SUM(W151:W152)</f>
        <v>0</v>
      </c>
      <c r="X149" s="61" t="n">
        <f aca="false">SUM(X151:X152)</f>
        <v>0</v>
      </c>
      <c r="Y149" s="61" t="n">
        <f aca="false">SUM(Y151:Y152)</f>
        <v>0</v>
      </c>
      <c r="Z149" s="61" t="n">
        <f aca="false">SUM(Z151:Z152)</f>
        <v>0</v>
      </c>
      <c r="AA149" s="61" t="n">
        <f aca="false">SUM(AA151:AA152)</f>
        <v>0</v>
      </c>
      <c r="AB149" s="61" t="n">
        <f aca="false">SUM(AB151:AB152)</f>
        <v>0</v>
      </c>
      <c r="AC149" s="61" t="n">
        <f aca="false">SUM(AC151:AC152)</f>
        <v>0</v>
      </c>
      <c r="AD149" s="61" t="n">
        <f aca="false">SUM(AD151:AD152)</f>
        <v>0</v>
      </c>
      <c r="AE149" s="61" t="n">
        <f aca="false">SUM(AE151:AE152)</f>
        <v>0</v>
      </c>
      <c r="AF149" s="61" t="n">
        <f aca="false">SUM(AF151:AF152)</f>
        <v>0</v>
      </c>
      <c r="AG149" s="61" t="n">
        <f aca="false">SUM(AG151:AG152)</f>
        <v>0</v>
      </c>
      <c r="AH149" s="61" t="n">
        <f aca="false">SUM(AH151:AH152)</f>
        <v>0</v>
      </c>
      <c r="AI149" s="61" t="n">
        <f aca="false">SUM(AI151:AI152)</f>
        <v>0</v>
      </c>
    </row>
    <row r="150" customFormat="false" ht="15" hidden="true" customHeight="false" outlineLevel="0" collapsed="false">
      <c r="A150" s="12" t="s">
        <v>59</v>
      </c>
      <c r="B150" s="12"/>
      <c r="C150" s="82"/>
      <c r="D150" s="82"/>
      <c r="E150" s="82"/>
      <c r="F150" s="82"/>
      <c r="G150" s="82"/>
      <c r="H150" s="89"/>
      <c r="I150" s="84"/>
      <c r="J150" s="85"/>
      <c r="K150" s="84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</row>
    <row r="151" customFormat="false" ht="15" hidden="true" customHeight="false" outlineLevel="0" collapsed="false">
      <c r="A151" s="12" t="s">
        <v>74</v>
      </c>
      <c r="B151" s="12"/>
      <c r="C151" s="82" t="s">
        <v>45</v>
      </c>
      <c r="D151" s="82" t="s">
        <v>47</v>
      </c>
      <c r="E151" s="82" t="s">
        <v>56</v>
      </c>
      <c r="F151" s="82" t="s">
        <v>48</v>
      </c>
      <c r="G151" s="82" t="s">
        <v>52</v>
      </c>
      <c r="H151" s="89" t="s">
        <v>75</v>
      </c>
      <c r="I151" s="84"/>
      <c r="J151" s="85" t="n">
        <v>310</v>
      </c>
      <c r="K151" s="84"/>
      <c r="L151" s="61" t="n">
        <f aca="false">O151+R151+U151</f>
        <v>199</v>
      </c>
      <c r="M151" s="61" t="n">
        <f aca="false">P151+S151+V151</f>
        <v>-68</v>
      </c>
      <c r="N151" s="61" t="n">
        <f aca="false">Q151+T151+W151</f>
        <v>131</v>
      </c>
      <c r="O151" s="61"/>
      <c r="P151" s="61"/>
      <c r="Q151" s="61"/>
      <c r="R151" s="61" t="n">
        <v>199</v>
      </c>
      <c r="S151" s="61" t="n">
        <v>-68</v>
      </c>
      <c r="T151" s="61" t="n">
        <v>131</v>
      </c>
      <c r="U151" s="61" t="n">
        <f aca="false">AA151+AD151</f>
        <v>0</v>
      </c>
      <c r="V151" s="61" t="n">
        <f aca="false">AB151+AE151</f>
        <v>0</v>
      </c>
      <c r="W151" s="61" t="n">
        <f aca="false">AC151+AF151</f>
        <v>0</v>
      </c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</row>
    <row r="152" customFormat="false" ht="15" hidden="true" customHeight="false" outlineLevel="0" collapsed="false">
      <c r="A152" s="79" t="s">
        <v>76</v>
      </c>
      <c r="B152" s="79"/>
      <c r="C152" s="72" t="s">
        <v>45</v>
      </c>
      <c r="D152" s="72" t="s">
        <v>47</v>
      </c>
      <c r="E152" s="72" t="s">
        <v>56</v>
      </c>
      <c r="F152" s="72" t="s">
        <v>48</v>
      </c>
      <c r="G152" s="72" t="s">
        <v>52</v>
      </c>
      <c r="H152" s="90" t="s">
        <v>77</v>
      </c>
      <c r="I152" s="74"/>
      <c r="J152" s="80" t="n">
        <v>340</v>
      </c>
      <c r="K152" s="74"/>
      <c r="L152" s="61" t="n">
        <f aca="false">O152+R152+U152</f>
        <v>208</v>
      </c>
      <c r="M152" s="61" t="n">
        <f aca="false">P152+S152+V152</f>
        <v>-70</v>
      </c>
      <c r="N152" s="61" t="n">
        <f aca="false">Q152+T152+W152</f>
        <v>138</v>
      </c>
      <c r="O152" s="61"/>
      <c r="P152" s="61"/>
      <c r="Q152" s="61"/>
      <c r="R152" s="61" t="n">
        <v>208</v>
      </c>
      <c r="S152" s="61" t="n">
        <v>-70</v>
      </c>
      <c r="T152" s="61" t="n">
        <v>138</v>
      </c>
      <c r="U152" s="61" t="n">
        <f aca="false">AA152+AD152</f>
        <v>0</v>
      </c>
      <c r="V152" s="61" t="n">
        <f aca="false">AB152+AE152</f>
        <v>0</v>
      </c>
      <c r="W152" s="61" t="n">
        <f aca="false">AC152+AF152</f>
        <v>0</v>
      </c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</row>
    <row r="153" customFormat="false" ht="15" hidden="false" customHeight="false" outlineLevel="0" collapsed="false">
      <c r="A153" s="79"/>
      <c r="B153" s="79"/>
      <c r="C153" s="72"/>
      <c r="D153" s="72"/>
      <c r="E153" s="72"/>
      <c r="F153" s="72"/>
      <c r="G153" s="72"/>
      <c r="H153" s="90"/>
      <c r="I153" s="74"/>
      <c r="J153" s="80"/>
      <c r="K153" s="74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</row>
    <row r="154" customFormat="false" ht="37.5" hidden="false" customHeight="false" outlineLevel="0" collapsed="false">
      <c r="A154" s="91" t="s">
        <v>82</v>
      </c>
      <c r="B154" s="64"/>
      <c r="C154" s="65" t="s">
        <v>45</v>
      </c>
      <c r="D154" s="66"/>
      <c r="E154" s="66"/>
      <c r="F154" s="66"/>
      <c r="G154" s="66"/>
      <c r="H154" s="67"/>
      <c r="I154" s="68"/>
      <c r="J154" s="68"/>
      <c r="K154" s="68"/>
      <c r="L154" s="69" t="n">
        <f aca="false">L155</f>
        <v>4972</v>
      </c>
      <c r="M154" s="69" t="n">
        <f aca="false">M155</f>
        <v>90</v>
      </c>
      <c r="N154" s="69" t="n">
        <f aca="false">N155</f>
        <v>5062</v>
      </c>
      <c r="O154" s="69" t="n">
        <f aca="false">O155</f>
        <v>3946</v>
      </c>
      <c r="P154" s="69" t="n">
        <f aca="false">P155</f>
        <v>90</v>
      </c>
      <c r="Q154" s="69" t="n">
        <f aca="false">Q155</f>
        <v>4036</v>
      </c>
      <c r="R154" s="69" t="n">
        <f aca="false">R155</f>
        <v>1026</v>
      </c>
      <c r="S154" s="69" t="n">
        <f aca="false">S155</f>
        <v>0</v>
      </c>
      <c r="T154" s="69" t="n">
        <f aca="false">T155</f>
        <v>1026</v>
      </c>
      <c r="U154" s="69" t="n">
        <f aca="false">U155</f>
        <v>0</v>
      </c>
      <c r="V154" s="69" t="n">
        <f aca="false">V155</f>
        <v>0</v>
      </c>
      <c r="W154" s="69" t="n">
        <f aca="false">W155</f>
        <v>0</v>
      </c>
      <c r="X154" s="69" t="n">
        <f aca="false">X155</f>
        <v>0</v>
      </c>
      <c r="Y154" s="69" t="n">
        <f aca="false">Y155</f>
        <v>0</v>
      </c>
      <c r="Z154" s="69" t="n">
        <f aca="false">Z155</f>
        <v>0</v>
      </c>
      <c r="AA154" s="69" t="n">
        <f aca="false">AA155</f>
        <v>0</v>
      </c>
      <c r="AB154" s="69" t="n">
        <f aca="false">AB155</f>
        <v>0</v>
      </c>
      <c r="AC154" s="69" t="n">
        <f aca="false">AC155</f>
        <v>0</v>
      </c>
      <c r="AD154" s="69" t="n">
        <f aca="false">AD155</f>
        <v>0</v>
      </c>
      <c r="AE154" s="69" t="n">
        <f aca="false">AE155</f>
        <v>0</v>
      </c>
      <c r="AF154" s="69" t="n">
        <f aca="false">AF155</f>
        <v>0</v>
      </c>
      <c r="AG154" s="69" t="n">
        <f aca="false">AG155</f>
        <v>0</v>
      </c>
      <c r="AH154" s="69" t="n">
        <f aca="false">AH155</f>
        <v>0</v>
      </c>
      <c r="AI154" s="69" t="n">
        <f aca="false">AI155</f>
        <v>0</v>
      </c>
    </row>
    <row r="155" s="92" customFormat="true" ht="15" hidden="false" customHeight="false" outlineLevel="0" collapsed="false">
      <c r="A155" s="79" t="s">
        <v>46</v>
      </c>
      <c r="B155" s="79"/>
      <c r="C155" s="72" t="s">
        <v>45</v>
      </c>
      <c r="D155" s="72" t="s">
        <v>47</v>
      </c>
      <c r="E155" s="72" t="s">
        <v>48</v>
      </c>
      <c r="F155" s="72" t="s">
        <v>48</v>
      </c>
      <c r="G155" s="72"/>
      <c r="H155" s="73"/>
      <c r="I155" s="74"/>
      <c r="J155" s="74"/>
      <c r="K155" s="74"/>
      <c r="L155" s="61" t="n">
        <f aca="false">L156+L160</f>
        <v>4972</v>
      </c>
      <c r="M155" s="61" t="n">
        <f aca="false">M156+M160</f>
        <v>90</v>
      </c>
      <c r="N155" s="61" t="n">
        <f aca="false">N156+N160</f>
        <v>5062</v>
      </c>
      <c r="O155" s="61" t="n">
        <f aca="false">O156+O160</f>
        <v>3946</v>
      </c>
      <c r="P155" s="61" t="n">
        <f aca="false">P156+P160</f>
        <v>90</v>
      </c>
      <c r="Q155" s="61" t="n">
        <f aca="false">Q156+Q160</f>
        <v>4036</v>
      </c>
      <c r="R155" s="61" t="n">
        <f aca="false">R156+R160</f>
        <v>1026</v>
      </c>
      <c r="S155" s="61" t="n">
        <f aca="false">S156+S160</f>
        <v>0</v>
      </c>
      <c r="T155" s="61" t="n">
        <f aca="false">T156+T160</f>
        <v>1026</v>
      </c>
      <c r="U155" s="61" t="n">
        <f aca="false">U156+U160</f>
        <v>0</v>
      </c>
      <c r="V155" s="61" t="n">
        <f aca="false">V156+V160</f>
        <v>0</v>
      </c>
      <c r="W155" s="61" t="n">
        <f aca="false">W156+W160</f>
        <v>0</v>
      </c>
      <c r="X155" s="61" t="n">
        <f aca="false">X156+X160</f>
        <v>0</v>
      </c>
      <c r="Y155" s="61" t="n">
        <f aca="false">Y156+Y160</f>
        <v>0</v>
      </c>
      <c r="Z155" s="61" t="n">
        <f aca="false">Z156+Z160</f>
        <v>0</v>
      </c>
      <c r="AA155" s="61" t="n">
        <f aca="false">AA156+AA160</f>
        <v>0</v>
      </c>
      <c r="AB155" s="61" t="n">
        <f aca="false">AB156+AB160</f>
        <v>0</v>
      </c>
      <c r="AC155" s="61" t="n">
        <f aca="false">AC156+AC160</f>
        <v>0</v>
      </c>
      <c r="AD155" s="61" t="n">
        <f aca="false">AD156+AD160</f>
        <v>0</v>
      </c>
      <c r="AE155" s="61" t="n">
        <f aca="false">AE156+AE160</f>
        <v>0</v>
      </c>
      <c r="AF155" s="61" t="n">
        <f aca="false">AF156+AF160</f>
        <v>0</v>
      </c>
      <c r="AG155" s="61" t="n">
        <f aca="false">AG156+AG160</f>
        <v>0</v>
      </c>
      <c r="AH155" s="61" t="n">
        <f aca="false">AH156+AH160</f>
        <v>0</v>
      </c>
      <c r="AI155" s="61" t="n">
        <f aca="false">AI156+AI160</f>
        <v>0</v>
      </c>
    </row>
    <row r="156" s="92" customFormat="true" ht="15" hidden="false" customHeight="false" outlineLevel="0" collapsed="false">
      <c r="A156" s="79" t="s">
        <v>49</v>
      </c>
      <c r="B156" s="79"/>
      <c r="C156" s="72" t="s">
        <v>45</v>
      </c>
      <c r="D156" s="72" t="s">
        <v>47</v>
      </c>
      <c r="E156" s="72" t="s">
        <v>50</v>
      </c>
      <c r="F156" s="72" t="s">
        <v>48</v>
      </c>
      <c r="G156" s="72"/>
      <c r="H156" s="73"/>
      <c r="I156" s="74"/>
      <c r="J156" s="74"/>
      <c r="K156" s="74"/>
      <c r="L156" s="61" t="n">
        <f aca="false">L157</f>
        <v>0</v>
      </c>
      <c r="M156" s="61" t="n">
        <f aca="false">M157</f>
        <v>90</v>
      </c>
      <c r="N156" s="61" t="n">
        <f aca="false">N157</f>
        <v>90</v>
      </c>
      <c r="O156" s="61" t="n">
        <f aca="false">O157</f>
        <v>0</v>
      </c>
      <c r="P156" s="61" t="n">
        <f aca="false">P157</f>
        <v>88</v>
      </c>
      <c r="Q156" s="61" t="n">
        <f aca="false">Q157</f>
        <v>88</v>
      </c>
      <c r="R156" s="61" t="n">
        <f aca="false">R157</f>
        <v>0</v>
      </c>
      <c r="S156" s="61" t="n">
        <f aca="false">S157</f>
        <v>2</v>
      </c>
      <c r="T156" s="61" t="n">
        <f aca="false">T157</f>
        <v>2</v>
      </c>
      <c r="U156" s="61" t="n">
        <f aca="false">U157</f>
        <v>0</v>
      </c>
      <c r="V156" s="61" t="n">
        <f aca="false">V157</f>
        <v>0</v>
      </c>
      <c r="W156" s="61" t="n">
        <f aca="false">W157</f>
        <v>0</v>
      </c>
      <c r="X156" s="61" t="n">
        <f aca="false">X157</f>
        <v>0</v>
      </c>
      <c r="Y156" s="61" t="n">
        <f aca="false">Y157</f>
        <v>0</v>
      </c>
      <c r="Z156" s="61" t="n">
        <f aca="false">Z157</f>
        <v>0</v>
      </c>
      <c r="AA156" s="61" t="n">
        <f aca="false">AA157</f>
        <v>0</v>
      </c>
      <c r="AB156" s="61" t="n">
        <f aca="false">AB157</f>
        <v>0</v>
      </c>
      <c r="AC156" s="61" t="n">
        <f aca="false">AC157</f>
        <v>0</v>
      </c>
      <c r="AD156" s="61" t="n">
        <f aca="false">AD157</f>
        <v>0</v>
      </c>
      <c r="AE156" s="61" t="n">
        <f aca="false">AE157</f>
        <v>0</v>
      </c>
      <c r="AF156" s="61" t="n">
        <f aca="false">AF157</f>
        <v>0</v>
      </c>
      <c r="AG156" s="61" t="n">
        <f aca="false">AG157</f>
        <v>0</v>
      </c>
      <c r="AH156" s="61" t="n">
        <f aca="false">AH157</f>
        <v>0</v>
      </c>
      <c r="AI156" s="61" t="n">
        <f aca="false">AI157</f>
        <v>0</v>
      </c>
    </row>
    <row r="157" s="92" customFormat="true" ht="15" hidden="false" customHeight="false" outlineLevel="0" collapsed="false">
      <c r="A157" s="93" t="s">
        <v>51</v>
      </c>
      <c r="B157" s="79"/>
      <c r="C157" s="72" t="s">
        <v>45</v>
      </c>
      <c r="D157" s="72" t="s">
        <v>47</v>
      </c>
      <c r="E157" s="72" t="s">
        <v>50</v>
      </c>
      <c r="F157" s="72" t="s">
        <v>48</v>
      </c>
      <c r="G157" s="72" t="s">
        <v>52</v>
      </c>
      <c r="H157" s="73"/>
      <c r="I157" s="78" t="n">
        <v>702423001</v>
      </c>
      <c r="J157" s="78"/>
      <c r="K157" s="78" t="n">
        <v>702423001</v>
      </c>
      <c r="L157" s="61" t="n">
        <f aca="false">L158</f>
        <v>0</v>
      </c>
      <c r="M157" s="61" t="n">
        <f aca="false">M158</f>
        <v>90</v>
      </c>
      <c r="N157" s="61" t="n">
        <f aca="false">N158</f>
        <v>90</v>
      </c>
      <c r="O157" s="61" t="n">
        <f aca="false">O158</f>
        <v>0</v>
      </c>
      <c r="P157" s="61" t="n">
        <f aca="false">P158</f>
        <v>88</v>
      </c>
      <c r="Q157" s="61" t="n">
        <f aca="false">Q158</f>
        <v>88</v>
      </c>
      <c r="R157" s="61" t="n">
        <f aca="false">R158</f>
        <v>0</v>
      </c>
      <c r="S157" s="61" t="n">
        <f aca="false">S158</f>
        <v>2</v>
      </c>
      <c r="T157" s="61" t="n">
        <f aca="false">T158</f>
        <v>2</v>
      </c>
      <c r="U157" s="61" t="n">
        <f aca="false">U158</f>
        <v>0</v>
      </c>
      <c r="V157" s="61" t="n">
        <f aca="false">V158</f>
        <v>0</v>
      </c>
      <c r="W157" s="61" t="n">
        <f aca="false">W158</f>
        <v>0</v>
      </c>
      <c r="X157" s="61" t="n">
        <f aca="false">X158</f>
        <v>0</v>
      </c>
      <c r="Y157" s="61" t="n">
        <f aca="false">Y158</f>
        <v>0</v>
      </c>
      <c r="Z157" s="61" t="n">
        <f aca="false">Z158</f>
        <v>0</v>
      </c>
      <c r="AA157" s="61" t="n">
        <f aca="false">AA158</f>
        <v>0</v>
      </c>
      <c r="AB157" s="61" t="n">
        <f aca="false">AB158</f>
        <v>0</v>
      </c>
      <c r="AC157" s="61" t="n">
        <f aca="false">AC158</f>
        <v>0</v>
      </c>
      <c r="AD157" s="61" t="n">
        <f aca="false">AD158</f>
        <v>0</v>
      </c>
      <c r="AE157" s="61" t="n">
        <f aca="false">AE158</f>
        <v>0</v>
      </c>
      <c r="AF157" s="61" t="n">
        <f aca="false">AF158</f>
        <v>0</v>
      </c>
      <c r="AG157" s="61" t="n">
        <f aca="false">AG158</f>
        <v>0</v>
      </c>
      <c r="AH157" s="61" t="n">
        <f aca="false">AH158</f>
        <v>0</v>
      </c>
      <c r="AI157" s="61" t="n">
        <f aca="false">AI158</f>
        <v>0</v>
      </c>
    </row>
    <row r="158" s="92" customFormat="true" ht="15" hidden="true" customHeight="false" outlineLevel="0" collapsed="false">
      <c r="A158" s="79" t="s">
        <v>53</v>
      </c>
      <c r="B158" s="79"/>
      <c r="C158" s="72" t="s">
        <v>45</v>
      </c>
      <c r="D158" s="72" t="s">
        <v>47</v>
      </c>
      <c r="E158" s="72" t="s">
        <v>50</v>
      </c>
      <c r="F158" s="72" t="s">
        <v>48</v>
      </c>
      <c r="G158" s="72" t="s">
        <v>52</v>
      </c>
      <c r="H158" s="73" t="s">
        <v>54</v>
      </c>
      <c r="I158" s="78"/>
      <c r="J158" s="80" t="n">
        <v>290</v>
      </c>
      <c r="K158" s="78"/>
      <c r="L158" s="61" t="n">
        <f aca="false">O158+R158+U158</f>
        <v>0</v>
      </c>
      <c r="M158" s="61" t="n">
        <f aca="false">P158+S158+V158</f>
        <v>90</v>
      </c>
      <c r="N158" s="61" t="n">
        <f aca="false">Q158+T158+W158</f>
        <v>90</v>
      </c>
      <c r="O158" s="61"/>
      <c r="P158" s="61" t="n">
        <v>88</v>
      </c>
      <c r="Q158" s="61" t="n">
        <v>88</v>
      </c>
      <c r="R158" s="61"/>
      <c r="S158" s="61" t="n">
        <v>2</v>
      </c>
      <c r="T158" s="61" t="n">
        <v>2</v>
      </c>
      <c r="U158" s="61" t="n">
        <f aca="false">AA158+AD158</f>
        <v>0</v>
      </c>
      <c r="V158" s="61" t="n">
        <f aca="false">AB158+AE158</f>
        <v>0</v>
      </c>
      <c r="W158" s="61" t="n">
        <f aca="false">AC158+AF158</f>
        <v>0</v>
      </c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</row>
    <row r="159" s="92" customFormat="true" ht="15" hidden="true" customHeight="false" outlineLevel="0" collapsed="false">
      <c r="A159" s="79"/>
      <c r="B159" s="79"/>
      <c r="C159" s="72"/>
      <c r="D159" s="72"/>
      <c r="E159" s="72"/>
      <c r="F159" s="72"/>
      <c r="G159" s="72"/>
      <c r="H159" s="73"/>
      <c r="I159" s="74"/>
      <c r="J159" s="74"/>
      <c r="K159" s="74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</row>
    <row r="160" s="92" customFormat="true" ht="15" hidden="false" customHeight="false" outlineLevel="0" collapsed="false">
      <c r="A160" s="79" t="s">
        <v>55</v>
      </c>
      <c r="B160" s="79"/>
      <c r="C160" s="72" t="s">
        <v>45</v>
      </c>
      <c r="D160" s="72" t="s">
        <v>47</v>
      </c>
      <c r="E160" s="72" t="s">
        <v>56</v>
      </c>
      <c r="F160" s="72" t="s">
        <v>48</v>
      </c>
      <c r="G160" s="72"/>
      <c r="H160" s="73"/>
      <c r="I160" s="74"/>
      <c r="J160" s="74"/>
      <c r="K160" s="74"/>
      <c r="L160" s="61" t="n">
        <f aca="false">L161</f>
        <v>4972</v>
      </c>
      <c r="M160" s="61" t="n">
        <f aca="false">M161</f>
        <v>0</v>
      </c>
      <c r="N160" s="61" t="n">
        <f aca="false">N161</f>
        <v>4972</v>
      </c>
      <c r="O160" s="61" t="n">
        <f aca="false">O161</f>
        <v>3946</v>
      </c>
      <c r="P160" s="61" t="n">
        <f aca="false">P161</f>
        <v>2</v>
      </c>
      <c r="Q160" s="61" t="n">
        <f aca="false">Q161</f>
        <v>3948</v>
      </c>
      <c r="R160" s="61" t="n">
        <f aca="false">R161</f>
        <v>1026</v>
      </c>
      <c r="S160" s="61" t="n">
        <f aca="false">S161</f>
        <v>-2</v>
      </c>
      <c r="T160" s="61" t="n">
        <f aca="false">T161</f>
        <v>1024</v>
      </c>
      <c r="U160" s="61" t="n">
        <f aca="false">U161</f>
        <v>0</v>
      </c>
      <c r="V160" s="61" t="n">
        <f aca="false">V161</f>
        <v>0</v>
      </c>
      <c r="W160" s="61" t="n">
        <f aca="false">W161</f>
        <v>0</v>
      </c>
      <c r="X160" s="61" t="n">
        <f aca="false">X161</f>
        <v>0</v>
      </c>
      <c r="Y160" s="61" t="n">
        <f aca="false">Y161</f>
        <v>0</v>
      </c>
      <c r="Z160" s="61" t="n">
        <f aca="false">Z161</f>
        <v>0</v>
      </c>
      <c r="AA160" s="61" t="n">
        <f aca="false">AA161</f>
        <v>0</v>
      </c>
      <c r="AB160" s="61" t="n">
        <f aca="false">AB161</f>
        <v>0</v>
      </c>
      <c r="AC160" s="61" t="n">
        <f aca="false">AC161</f>
        <v>0</v>
      </c>
      <c r="AD160" s="61" t="n">
        <f aca="false">AD161</f>
        <v>0</v>
      </c>
      <c r="AE160" s="61" t="n">
        <f aca="false">AE161</f>
        <v>0</v>
      </c>
      <c r="AF160" s="61" t="n">
        <f aca="false">AF161</f>
        <v>0</v>
      </c>
      <c r="AG160" s="61" t="n">
        <f aca="false">AG161</f>
        <v>0</v>
      </c>
      <c r="AH160" s="61" t="n">
        <f aca="false">AH161</f>
        <v>0</v>
      </c>
      <c r="AI160" s="61" t="n">
        <f aca="false">AI161</f>
        <v>0</v>
      </c>
    </row>
    <row r="161" s="92" customFormat="true" ht="15" hidden="false" customHeight="false" outlineLevel="0" collapsed="false">
      <c r="A161" s="93" t="s">
        <v>51</v>
      </c>
      <c r="B161" s="79"/>
      <c r="C161" s="72" t="s">
        <v>45</v>
      </c>
      <c r="D161" s="72" t="s">
        <v>47</v>
      </c>
      <c r="E161" s="72" t="s">
        <v>56</v>
      </c>
      <c r="F161" s="72" t="s">
        <v>48</v>
      </c>
      <c r="G161" s="72" t="s">
        <v>52</v>
      </c>
      <c r="H161" s="73"/>
      <c r="I161" s="78" t="n">
        <v>702423001</v>
      </c>
      <c r="J161" s="78"/>
      <c r="K161" s="78" t="n">
        <v>702423001</v>
      </c>
      <c r="L161" s="61" t="n">
        <f aca="false">L162+L167+L175+L176</f>
        <v>4972</v>
      </c>
      <c r="M161" s="61" t="n">
        <f aca="false">M162+M167+M175+M176</f>
        <v>0</v>
      </c>
      <c r="N161" s="61" t="n">
        <f aca="false">N162+N167+N175+N176</f>
        <v>4972</v>
      </c>
      <c r="O161" s="61" t="n">
        <f aca="false">O162+O167+O175+O176</f>
        <v>3946</v>
      </c>
      <c r="P161" s="61" t="n">
        <f aca="false">P162+P167+P175+P176</f>
        <v>2</v>
      </c>
      <c r="Q161" s="61" t="n">
        <f aca="false">Q162+Q167+Q175+Q176</f>
        <v>3948</v>
      </c>
      <c r="R161" s="61" t="n">
        <f aca="false">R162+R167+R175+R176</f>
        <v>1026</v>
      </c>
      <c r="S161" s="61" t="n">
        <f aca="false">S162+S167+S175+S176</f>
        <v>-2</v>
      </c>
      <c r="T161" s="61" t="n">
        <f aca="false">T162+T167+T175+T176</f>
        <v>1024</v>
      </c>
      <c r="U161" s="61" t="n">
        <f aca="false">U162+U167+U175+U176</f>
        <v>0</v>
      </c>
      <c r="V161" s="61" t="n">
        <f aca="false">V162+V167+V175+V176</f>
        <v>0</v>
      </c>
      <c r="W161" s="61" t="n">
        <f aca="false">W162+W167+W175+W176</f>
        <v>0</v>
      </c>
      <c r="X161" s="61" t="n">
        <f aca="false">X162+X167+X175+X176</f>
        <v>0</v>
      </c>
      <c r="Y161" s="61" t="n">
        <f aca="false">Y162+Y167+Y175+Y176</f>
        <v>0</v>
      </c>
      <c r="Z161" s="61" t="n">
        <f aca="false">Z162+Z167+Z175+Z176</f>
        <v>0</v>
      </c>
      <c r="AA161" s="61" t="n">
        <f aca="false">AA162+AA167+AA175+AA176</f>
        <v>0</v>
      </c>
      <c r="AB161" s="61" t="n">
        <f aca="false">AB162+AB167+AB175+AB176</f>
        <v>0</v>
      </c>
      <c r="AC161" s="61" t="n">
        <f aca="false">AC162+AC167+AC175+AC176</f>
        <v>0</v>
      </c>
      <c r="AD161" s="61" t="n">
        <f aca="false">AD162+AD167+AD175+AD176</f>
        <v>0</v>
      </c>
      <c r="AE161" s="61" t="n">
        <f aca="false">AE162+AE167+AE175+AE176</f>
        <v>0</v>
      </c>
      <c r="AF161" s="61" t="n">
        <f aca="false">AF162+AF167+AF175+AF176</f>
        <v>0</v>
      </c>
      <c r="AG161" s="61" t="n">
        <f aca="false">AG162+AG167+AG175+AG176</f>
        <v>0</v>
      </c>
      <c r="AH161" s="61" t="n">
        <f aca="false">AH162+AH167+AH175+AH176</f>
        <v>0</v>
      </c>
      <c r="AI161" s="61" t="n">
        <f aca="false">AI162+AI167+AI175+AI176</f>
        <v>0</v>
      </c>
    </row>
    <row r="162" customFormat="false" ht="15" hidden="true" customHeight="false" outlineLevel="0" collapsed="false">
      <c r="A162" s="79" t="s">
        <v>57</v>
      </c>
      <c r="B162" s="79"/>
      <c r="C162" s="72" t="s">
        <v>45</v>
      </c>
      <c r="D162" s="72" t="s">
        <v>47</v>
      </c>
      <c r="E162" s="72" t="s">
        <v>56</v>
      </c>
      <c r="F162" s="72" t="s">
        <v>48</v>
      </c>
      <c r="G162" s="72" t="s">
        <v>52</v>
      </c>
      <c r="H162" s="73" t="s">
        <v>58</v>
      </c>
      <c r="I162" s="78"/>
      <c r="J162" s="80" t="n">
        <v>210</v>
      </c>
      <c r="K162" s="78"/>
      <c r="L162" s="61" t="n">
        <f aca="false">SUM(L164:L166)</f>
        <v>3072</v>
      </c>
      <c r="M162" s="61" t="n">
        <f aca="false">SUM(M164:M166)</f>
        <v>471</v>
      </c>
      <c r="N162" s="61" t="n">
        <f aca="false">SUM(N164:N166)</f>
        <v>3543</v>
      </c>
      <c r="O162" s="61" t="n">
        <f aca="false">SUM(O164:O166)</f>
        <v>3069</v>
      </c>
      <c r="P162" s="61" t="n">
        <f aca="false">SUM(P164:P166)</f>
        <v>471</v>
      </c>
      <c r="Q162" s="61" t="n">
        <f aca="false">SUM(Q164:Q166)</f>
        <v>3540</v>
      </c>
      <c r="R162" s="61" t="n">
        <f aca="false">SUM(R164:R166)</f>
        <v>3</v>
      </c>
      <c r="S162" s="61" t="n">
        <f aca="false">SUM(S164:S166)</f>
        <v>0</v>
      </c>
      <c r="T162" s="61" t="n">
        <f aca="false">SUM(T164:T166)</f>
        <v>3</v>
      </c>
      <c r="U162" s="61" t="n">
        <f aca="false">SUM(U164:U166)</f>
        <v>0</v>
      </c>
      <c r="V162" s="61" t="n">
        <f aca="false">SUM(V164:V166)</f>
        <v>0</v>
      </c>
      <c r="W162" s="61" t="n">
        <f aca="false">SUM(W164:W166)</f>
        <v>0</v>
      </c>
      <c r="X162" s="61" t="n">
        <f aca="false">SUM(X164:X166)</f>
        <v>0</v>
      </c>
      <c r="Y162" s="61" t="n">
        <f aca="false">SUM(Y164:Y166)</f>
        <v>0</v>
      </c>
      <c r="Z162" s="61" t="n">
        <f aca="false">SUM(Z164:Z166)</f>
        <v>0</v>
      </c>
      <c r="AA162" s="61" t="n">
        <f aca="false">SUM(AA164:AA166)</f>
        <v>0</v>
      </c>
      <c r="AB162" s="61" t="n">
        <f aca="false">SUM(AB164:AB166)</f>
        <v>0</v>
      </c>
      <c r="AC162" s="61" t="n">
        <f aca="false">SUM(AC164:AC166)</f>
        <v>0</v>
      </c>
      <c r="AD162" s="61" t="n">
        <f aca="false">SUM(AD164:AD166)</f>
        <v>0</v>
      </c>
      <c r="AE162" s="61" t="n">
        <f aca="false">SUM(AE164:AE166)</f>
        <v>0</v>
      </c>
      <c r="AF162" s="61" t="n">
        <f aca="false">SUM(AF164:AF166)</f>
        <v>0</v>
      </c>
      <c r="AG162" s="61" t="n">
        <f aca="false">SUM(AG164:AG166)</f>
        <v>0</v>
      </c>
      <c r="AH162" s="61" t="n">
        <f aca="false">SUM(AH164:AH166)</f>
        <v>0</v>
      </c>
      <c r="AI162" s="61" t="n">
        <f aca="false">SUM(AI164:AI166)</f>
        <v>0</v>
      </c>
    </row>
    <row r="163" customFormat="false" ht="15" hidden="true" customHeight="false" outlineLevel="0" collapsed="false">
      <c r="A163" s="79" t="s">
        <v>59</v>
      </c>
      <c r="B163" s="79"/>
      <c r="C163" s="72"/>
      <c r="D163" s="72"/>
      <c r="E163" s="72"/>
      <c r="F163" s="72"/>
      <c r="G163" s="72"/>
      <c r="H163" s="81"/>
      <c r="I163" s="74"/>
      <c r="J163" s="80"/>
      <c r="K163" s="74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</row>
    <row r="164" customFormat="false" ht="15" hidden="true" customHeight="false" outlineLevel="0" collapsed="false">
      <c r="A164" s="12" t="s">
        <v>60</v>
      </c>
      <c r="B164" s="12"/>
      <c r="C164" s="82" t="s">
        <v>45</v>
      </c>
      <c r="D164" s="82" t="s">
        <v>47</v>
      </c>
      <c r="E164" s="82" t="s">
        <v>56</v>
      </c>
      <c r="F164" s="82" t="s">
        <v>48</v>
      </c>
      <c r="G164" s="82" t="s">
        <v>52</v>
      </c>
      <c r="H164" s="83" t="n">
        <v>7211</v>
      </c>
      <c r="I164" s="84"/>
      <c r="J164" s="85" t="n">
        <v>211</v>
      </c>
      <c r="K164" s="84"/>
      <c r="L164" s="61" t="n">
        <f aca="false">O164+R164+U164</f>
        <v>2414</v>
      </c>
      <c r="M164" s="61" t="n">
        <f aca="false">P164+S164+V164</f>
        <v>371</v>
      </c>
      <c r="N164" s="61" t="n">
        <f aca="false">Q164+T164+W164</f>
        <v>2785</v>
      </c>
      <c r="O164" s="61" t="n">
        <v>2414</v>
      </c>
      <c r="P164" s="61" t="n">
        <v>371</v>
      </c>
      <c r="Q164" s="61" t="n">
        <v>2785</v>
      </c>
      <c r="R164" s="61"/>
      <c r="S164" s="61"/>
      <c r="T164" s="61"/>
      <c r="U164" s="61" t="n">
        <f aca="false">AA164+AD164</f>
        <v>0</v>
      </c>
      <c r="V164" s="61" t="n">
        <f aca="false">AB164+AE164</f>
        <v>0</v>
      </c>
      <c r="W164" s="61" t="n">
        <f aca="false">AC164+AF164</f>
        <v>0</v>
      </c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</row>
    <row r="165" customFormat="false" ht="15" hidden="true" customHeight="false" outlineLevel="0" collapsed="false">
      <c r="A165" s="12" t="s">
        <v>61</v>
      </c>
      <c r="B165" s="12"/>
      <c r="C165" s="82" t="s">
        <v>45</v>
      </c>
      <c r="D165" s="82" t="s">
        <v>47</v>
      </c>
      <c r="E165" s="82" t="s">
        <v>56</v>
      </c>
      <c r="F165" s="82" t="s">
        <v>48</v>
      </c>
      <c r="G165" s="82" t="s">
        <v>52</v>
      </c>
      <c r="H165" s="83" t="n">
        <v>7212</v>
      </c>
      <c r="I165" s="84"/>
      <c r="J165" s="85" t="n">
        <v>212</v>
      </c>
      <c r="K165" s="84"/>
      <c r="L165" s="61" t="n">
        <f aca="false">O165+R165+U165</f>
        <v>26</v>
      </c>
      <c r="M165" s="61" t="n">
        <f aca="false">P165+S165+V165</f>
        <v>2</v>
      </c>
      <c r="N165" s="61" t="n">
        <f aca="false">Q165+T165+W165</f>
        <v>28</v>
      </c>
      <c r="O165" s="61" t="n">
        <v>23</v>
      </c>
      <c r="P165" s="61" t="n">
        <v>2</v>
      </c>
      <c r="Q165" s="61" t="n">
        <v>25</v>
      </c>
      <c r="R165" s="61" t="n">
        <v>3</v>
      </c>
      <c r="S165" s="61"/>
      <c r="T165" s="61" t="n">
        <v>3</v>
      </c>
      <c r="U165" s="61" t="n">
        <f aca="false">AA165+AD165</f>
        <v>0</v>
      </c>
      <c r="V165" s="61" t="n">
        <f aca="false">AB165+AE165</f>
        <v>0</v>
      </c>
      <c r="W165" s="61" t="n">
        <f aca="false">AC165+AF165</f>
        <v>0</v>
      </c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</row>
    <row r="166" customFormat="false" ht="15" hidden="true" customHeight="false" outlineLevel="0" collapsed="false">
      <c r="A166" s="12" t="s">
        <v>62</v>
      </c>
      <c r="B166" s="12"/>
      <c r="C166" s="82" t="s">
        <v>45</v>
      </c>
      <c r="D166" s="82" t="s">
        <v>47</v>
      </c>
      <c r="E166" s="82" t="s">
        <v>56</v>
      </c>
      <c r="F166" s="82" t="s">
        <v>48</v>
      </c>
      <c r="G166" s="82" t="s">
        <v>52</v>
      </c>
      <c r="H166" s="83" t="n">
        <v>7213</v>
      </c>
      <c r="I166" s="84"/>
      <c r="J166" s="85" t="n">
        <v>213</v>
      </c>
      <c r="K166" s="84"/>
      <c r="L166" s="61" t="n">
        <f aca="false">O166+R166+U166</f>
        <v>632</v>
      </c>
      <c r="M166" s="61" t="n">
        <f aca="false">P166+S166+V166</f>
        <v>98</v>
      </c>
      <c r="N166" s="61" t="n">
        <f aca="false">Q166+T166+W166</f>
        <v>730</v>
      </c>
      <c r="O166" s="61" t="n">
        <v>632</v>
      </c>
      <c r="P166" s="61" t="n">
        <v>98</v>
      </c>
      <c r="Q166" s="61" t="n">
        <v>730</v>
      </c>
      <c r="R166" s="61"/>
      <c r="S166" s="61"/>
      <c r="T166" s="61"/>
      <c r="U166" s="61" t="n">
        <f aca="false">AA166+AD166</f>
        <v>0</v>
      </c>
      <c r="V166" s="61" t="n">
        <f aca="false">AB166+AE166</f>
        <v>0</v>
      </c>
      <c r="W166" s="61" t="n">
        <f aca="false">AC166+AF166</f>
        <v>0</v>
      </c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</row>
    <row r="167" customFormat="false" ht="15" hidden="true" customHeight="false" outlineLevel="0" collapsed="false">
      <c r="A167" s="12" t="s">
        <v>63</v>
      </c>
      <c r="B167" s="12"/>
      <c r="C167" s="82" t="s">
        <v>45</v>
      </c>
      <c r="D167" s="82" t="s">
        <v>47</v>
      </c>
      <c r="E167" s="82" t="s">
        <v>56</v>
      </c>
      <c r="F167" s="82" t="s">
        <v>48</v>
      </c>
      <c r="G167" s="82" t="s">
        <v>52</v>
      </c>
      <c r="H167" s="87" t="s">
        <v>64</v>
      </c>
      <c r="I167" s="88"/>
      <c r="J167" s="85" t="n">
        <v>220</v>
      </c>
      <c r="K167" s="88"/>
      <c r="L167" s="61" t="n">
        <f aca="false">SUM(L169:L174)</f>
        <v>1388</v>
      </c>
      <c r="M167" s="61" t="n">
        <f aca="false">SUM(M169:M174)</f>
        <v>-228</v>
      </c>
      <c r="N167" s="61" t="n">
        <f aca="false">SUM(N169:N174)</f>
        <v>1160</v>
      </c>
      <c r="O167" s="61" t="n">
        <f aca="false">SUM(O169:O174)</f>
        <v>788</v>
      </c>
      <c r="P167" s="61" t="n">
        <f aca="false">SUM(P169:P174)</f>
        <v>-380</v>
      </c>
      <c r="Q167" s="61" t="n">
        <f aca="false">SUM(Q169:Q174)</f>
        <v>408</v>
      </c>
      <c r="R167" s="61" t="n">
        <f aca="false">SUM(R169:R174)</f>
        <v>600</v>
      </c>
      <c r="S167" s="61" t="n">
        <f aca="false">SUM(S169:S174)</f>
        <v>152</v>
      </c>
      <c r="T167" s="61" t="n">
        <f aca="false">SUM(T169:T174)</f>
        <v>752</v>
      </c>
      <c r="U167" s="61" t="n">
        <f aca="false">SUM(U169:U174)</f>
        <v>0</v>
      </c>
      <c r="V167" s="61" t="n">
        <f aca="false">SUM(V169:V174)</f>
        <v>0</v>
      </c>
      <c r="W167" s="61" t="n">
        <f aca="false">SUM(W169:W174)</f>
        <v>0</v>
      </c>
      <c r="X167" s="61" t="n">
        <f aca="false">SUM(X169:X174)</f>
        <v>0</v>
      </c>
      <c r="Y167" s="61" t="n">
        <f aca="false">SUM(Y169:Y174)</f>
        <v>0</v>
      </c>
      <c r="Z167" s="61" t="n">
        <f aca="false">SUM(Z169:Z174)</f>
        <v>0</v>
      </c>
      <c r="AA167" s="61" t="n">
        <f aca="false">SUM(AA169:AA174)</f>
        <v>0</v>
      </c>
      <c r="AB167" s="61" t="n">
        <f aca="false">SUM(AB169:AB174)</f>
        <v>0</v>
      </c>
      <c r="AC167" s="61" t="n">
        <f aca="false">SUM(AC169:AC174)</f>
        <v>0</v>
      </c>
      <c r="AD167" s="61" t="n">
        <f aca="false">SUM(AD169:AD174)</f>
        <v>0</v>
      </c>
      <c r="AE167" s="61" t="n">
        <f aca="false">SUM(AE169:AE174)</f>
        <v>0</v>
      </c>
      <c r="AF167" s="61" t="n">
        <f aca="false">SUM(AF169:AF174)</f>
        <v>0</v>
      </c>
      <c r="AG167" s="61" t="n">
        <f aca="false">SUM(AG169:AG174)</f>
        <v>0</v>
      </c>
      <c r="AH167" s="61" t="n">
        <f aca="false">SUM(AH169:AH174)</f>
        <v>0</v>
      </c>
      <c r="AI167" s="61" t="n">
        <f aca="false">SUM(AI169:AI174)</f>
        <v>0</v>
      </c>
    </row>
    <row r="168" customFormat="false" ht="15" hidden="true" customHeight="false" outlineLevel="0" collapsed="false">
      <c r="A168" s="12" t="s">
        <v>59</v>
      </c>
      <c r="B168" s="12"/>
      <c r="C168" s="82"/>
      <c r="D168" s="82"/>
      <c r="E168" s="82"/>
      <c r="F168" s="82"/>
      <c r="G168" s="82"/>
      <c r="H168" s="83"/>
      <c r="I168" s="84"/>
      <c r="J168" s="85"/>
      <c r="K168" s="84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</row>
    <row r="169" customFormat="false" ht="15" hidden="true" customHeight="false" outlineLevel="0" collapsed="false">
      <c r="A169" s="12" t="s">
        <v>65</v>
      </c>
      <c r="B169" s="12"/>
      <c r="C169" s="82" t="s">
        <v>45</v>
      </c>
      <c r="D169" s="82" t="s">
        <v>47</v>
      </c>
      <c r="E169" s="82" t="s">
        <v>56</v>
      </c>
      <c r="F169" s="82" t="s">
        <v>48</v>
      </c>
      <c r="G169" s="82" t="s">
        <v>52</v>
      </c>
      <c r="H169" s="83" t="n">
        <v>7221</v>
      </c>
      <c r="I169" s="84"/>
      <c r="J169" s="85" t="n">
        <v>221</v>
      </c>
      <c r="K169" s="84"/>
      <c r="L169" s="61" t="n">
        <f aca="false">O169+R169+U169</f>
        <v>27</v>
      </c>
      <c r="M169" s="61" t="n">
        <f aca="false">P169+S169+V169</f>
        <v>0</v>
      </c>
      <c r="N169" s="61" t="n">
        <f aca="false">Q169+T169+W169</f>
        <v>27</v>
      </c>
      <c r="O169" s="61" t="n">
        <v>17</v>
      </c>
      <c r="P169" s="61"/>
      <c r="Q169" s="61" t="n">
        <v>17</v>
      </c>
      <c r="R169" s="61" t="n">
        <v>10</v>
      </c>
      <c r="S169" s="61"/>
      <c r="T169" s="61" t="n">
        <v>10</v>
      </c>
      <c r="U169" s="61" t="n">
        <f aca="false">AA169+AD169</f>
        <v>0</v>
      </c>
      <c r="V169" s="61" t="n">
        <f aca="false">AB169+AE169</f>
        <v>0</v>
      </c>
      <c r="W169" s="61" t="n">
        <f aca="false">AC169+AF169</f>
        <v>0</v>
      </c>
      <c r="X169" s="61"/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</row>
    <row r="170" customFormat="false" ht="15" hidden="true" customHeight="false" outlineLevel="0" collapsed="false">
      <c r="A170" s="12" t="s">
        <v>66</v>
      </c>
      <c r="B170" s="12"/>
      <c r="C170" s="82" t="s">
        <v>45</v>
      </c>
      <c r="D170" s="82" t="s">
        <v>47</v>
      </c>
      <c r="E170" s="82" t="s">
        <v>56</v>
      </c>
      <c r="F170" s="82" t="s">
        <v>48</v>
      </c>
      <c r="G170" s="82" t="s">
        <v>52</v>
      </c>
      <c r="H170" s="83" t="n">
        <v>7222</v>
      </c>
      <c r="I170" s="84"/>
      <c r="J170" s="85" t="n">
        <v>222</v>
      </c>
      <c r="K170" s="84"/>
      <c r="L170" s="61" t="n">
        <f aca="false">O170+R170+U170</f>
        <v>17</v>
      </c>
      <c r="M170" s="61" t="n">
        <f aca="false">P170+S170+V170</f>
        <v>0</v>
      </c>
      <c r="N170" s="61" t="n">
        <f aca="false">Q170+T170+W170</f>
        <v>17</v>
      </c>
      <c r="O170" s="61"/>
      <c r="P170" s="61"/>
      <c r="Q170" s="61"/>
      <c r="R170" s="61" t="n">
        <v>17</v>
      </c>
      <c r="S170" s="61"/>
      <c r="T170" s="61" t="n">
        <v>17</v>
      </c>
      <c r="U170" s="61" t="n">
        <f aca="false">AA170+AD170</f>
        <v>0</v>
      </c>
      <c r="V170" s="61" t="n">
        <f aca="false">AB170+AE170</f>
        <v>0</v>
      </c>
      <c r="W170" s="61" t="n">
        <f aca="false">AC170+AF170</f>
        <v>0</v>
      </c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</row>
    <row r="171" customFormat="false" ht="15" hidden="true" customHeight="false" outlineLevel="0" collapsed="false">
      <c r="A171" s="12" t="s">
        <v>67</v>
      </c>
      <c r="B171" s="12"/>
      <c r="C171" s="82" t="s">
        <v>45</v>
      </c>
      <c r="D171" s="82" t="s">
        <v>47</v>
      </c>
      <c r="E171" s="82" t="s">
        <v>56</v>
      </c>
      <c r="F171" s="82" t="s">
        <v>48</v>
      </c>
      <c r="G171" s="82" t="s">
        <v>52</v>
      </c>
      <c r="H171" s="83" t="n">
        <v>7223</v>
      </c>
      <c r="I171" s="84"/>
      <c r="J171" s="85" t="n">
        <v>223</v>
      </c>
      <c r="K171" s="84"/>
      <c r="L171" s="61" t="n">
        <f aca="false">O171+R171+U171</f>
        <v>196</v>
      </c>
      <c r="M171" s="61" t="n">
        <f aca="false">P171+S171+V171</f>
        <v>17</v>
      </c>
      <c r="N171" s="61" t="n">
        <f aca="false">Q171+T171+W171</f>
        <v>213</v>
      </c>
      <c r="O171" s="61" t="n">
        <v>138</v>
      </c>
      <c r="P171" s="61" t="n">
        <v>12</v>
      </c>
      <c r="Q171" s="61" t="n">
        <v>150</v>
      </c>
      <c r="R171" s="61" t="n">
        <v>58</v>
      </c>
      <c r="S171" s="61" t="n">
        <v>5</v>
      </c>
      <c r="T171" s="61" t="n">
        <v>63</v>
      </c>
      <c r="U171" s="61" t="n">
        <f aca="false">AA171+AD171</f>
        <v>0</v>
      </c>
      <c r="V171" s="61" t="n">
        <f aca="false">AB171+AE171</f>
        <v>0</v>
      </c>
      <c r="W171" s="61" t="n">
        <f aca="false">AC171+AF171</f>
        <v>0</v>
      </c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</row>
    <row r="172" customFormat="false" ht="15" hidden="true" customHeight="false" outlineLevel="0" collapsed="false">
      <c r="A172" s="12" t="s">
        <v>68</v>
      </c>
      <c r="B172" s="12"/>
      <c r="C172" s="82" t="s">
        <v>45</v>
      </c>
      <c r="D172" s="82" t="s">
        <v>47</v>
      </c>
      <c r="E172" s="82" t="s">
        <v>56</v>
      </c>
      <c r="F172" s="82" t="s">
        <v>48</v>
      </c>
      <c r="G172" s="82" t="s">
        <v>52</v>
      </c>
      <c r="H172" s="83" t="n">
        <v>7224</v>
      </c>
      <c r="I172" s="84"/>
      <c r="J172" s="85" t="n">
        <v>224</v>
      </c>
      <c r="K172" s="84"/>
      <c r="L172" s="61" t="n">
        <f aca="false">O172+R172+U172</f>
        <v>0</v>
      </c>
      <c r="M172" s="61" t="n">
        <f aca="false">P172+S172+V172</f>
        <v>0</v>
      </c>
      <c r="N172" s="61" t="n">
        <f aca="false">Q172+T172+W172</f>
        <v>0</v>
      </c>
      <c r="O172" s="61"/>
      <c r="P172" s="61"/>
      <c r="Q172" s="61"/>
      <c r="R172" s="61"/>
      <c r="S172" s="61"/>
      <c r="T172" s="61"/>
      <c r="U172" s="61" t="n">
        <f aca="false">AA172+AD172</f>
        <v>0</v>
      </c>
      <c r="V172" s="61" t="n">
        <f aca="false">AB172+AE172</f>
        <v>0</v>
      </c>
      <c r="W172" s="61" t="n">
        <f aca="false">AC172+AF172</f>
        <v>0</v>
      </c>
      <c r="X172" s="61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</row>
    <row r="173" customFormat="false" ht="15" hidden="true" customHeight="false" outlineLevel="0" collapsed="false">
      <c r="A173" s="12" t="s">
        <v>69</v>
      </c>
      <c r="B173" s="12"/>
      <c r="C173" s="82" t="s">
        <v>45</v>
      </c>
      <c r="D173" s="82" t="s">
        <v>47</v>
      </c>
      <c r="E173" s="82" t="s">
        <v>56</v>
      </c>
      <c r="F173" s="82" t="s">
        <v>48</v>
      </c>
      <c r="G173" s="82" t="s">
        <v>52</v>
      </c>
      <c r="H173" s="83" t="n">
        <v>7225</v>
      </c>
      <c r="I173" s="84"/>
      <c r="J173" s="85" t="n">
        <v>225</v>
      </c>
      <c r="K173" s="84"/>
      <c r="L173" s="61" t="n">
        <f aca="false">O173+R173+U173</f>
        <v>1003</v>
      </c>
      <c r="M173" s="61" t="n">
        <f aca="false">P173+S173+V173</f>
        <v>-316</v>
      </c>
      <c r="N173" s="61" t="n">
        <f aca="false">Q173+T173+W173</f>
        <v>687</v>
      </c>
      <c r="O173" s="61" t="n">
        <v>583</v>
      </c>
      <c r="P173" s="61" t="n">
        <v>-389</v>
      </c>
      <c r="Q173" s="61" t="n">
        <v>194</v>
      </c>
      <c r="R173" s="61" t="n">
        <v>420</v>
      </c>
      <c r="S173" s="61" t="n">
        <v>73</v>
      </c>
      <c r="T173" s="61" t="n">
        <v>493</v>
      </c>
      <c r="U173" s="61" t="n">
        <f aca="false">AA173+AD173</f>
        <v>0</v>
      </c>
      <c r="V173" s="61" t="n">
        <f aca="false">AB173+AE173</f>
        <v>0</v>
      </c>
      <c r="W173" s="61" t="n">
        <f aca="false">AC173+AF173</f>
        <v>0</v>
      </c>
      <c r="X173" s="61"/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</row>
    <row r="174" customFormat="false" ht="15" hidden="true" customHeight="false" outlineLevel="0" collapsed="false">
      <c r="A174" s="12" t="s">
        <v>70</v>
      </c>
      <c r="B174" s="12"/>
      <c r="C174" s="82" t="s">
        <v>45</v>
      </c>
      <c r="D174" s="82" t="s">
        <v>47</v>
      </c>
      <c r="E174" s="82" t="s">
        <v>56</v>
      </c>
      <c r="F174" s="82" t="s">
        <v>48</v>
      </c>
      <c r="G174" s="82" t="s">
        <v>52</v>
      </c>
      <c r="H174" s="89" t="s">
        <v>71</v>
      </c>
      <c r="I174" s="84"/>
      <c r="J174" s="85" t="n">
        <v>226</v>
      </c>
      <c r="K174" s="84"/>
      <c r="L174" s="61" t="n">
        <f aca="false">O174+R174+U174</f>
        <v>145</v>
      </c>
      <c r="M174" s="61" t="n">
        <f aca="false">P174+S174+V174</f>
        <v>71</v>
      </c>
      <c r="N174" s="61" t="n">
        <f aca="false">Q174+T174+W174</f>
        <v>216</v>
      </c>
      <c r="O174" s="61" t="n">
        <v>50</v>
      </c>
      <c r="P174" s="61" t="n">
        <v>-3</v>
      </c>
      <c r="Q174" s="61" t="n">
        <v>47</v>
      </c>
      <c r="R174" s="61" t="n">
        <v>95</v>
      </c>
      <c r="S174" s="61" t="n">
        <v>74</v>
      </c>
      <c r="T174" s="61" t="n">
        <v>169</v>
      </c>
      <c r="U174" s="61" t="n">
        <f aca="false">AA174+AD174</f>
        <v>0</v>
      </c>
      <c r="V174" s="61" t="n">
        <f aca="false">AB174+AE174</f>
        <v>0</v>
      </c>
      <c r="W174" s="61" t="n">
        <f aca="false">AC174+AF174</f>
        <v>0</v>
      </c>
      <c r="X174" s="61"/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</row>
    <row r="175" customFormat="false" ht="15" hidden="true" customHeight="false" outlineLevel="0" collapsed="false">
      <c r="A175" s="12" t="s">
        <v>53</v>
      </c>
      <c r="B175" s="12"/>
      <c r="C175" s="82" t="s">
        <v>45</v>
      </c>
      <c r="D175" s="82" t="s">
        <v>47</v>
      </c>
      <c r="E175" s="82" t="s">
        <v>56</v>
      </c>
      <c r="F175" s="82" t="s">
        <v>48</v>
      </c>
      <c r="G175" s="82" t="s">
        <v>52</v>
      </c>
      <c r="H175" s="87" t="s">
        <v>54</v>
      </c>
      <c r="I175" s="88"/>
      <c r="J175" s="85" t="n">
        <v>290</v>
      </c>
      <c r="K175" s="88"/>
      <c r="L175" s="61" t="n">
        <f aca="false">O175+R175+U175</f>
        <v>102</v>
      </c>
      <c r="M175" s="61" t="n">
        <f aca="false">P175+S175+V175</f>
        <v>-50</v>
      </c>
      <c r="N175" s="61" t="n">
        <f aca="false">Q175+T175+W175</f>
        <v>52</v>
      </c>
      <c r="O175" s="61" t="n">
        <v>89</v>
      </c>
      <c r="P175" s="61" t="n">
        <v>-89</v>
      </c>
      <c r="Q175" s="61"/>
      <c r="R175" s="61" t="n">
        <v>13</v>
      </c>
      <c r="S175" s="61" t="n">
        <v>39</v>
      </c>
      <c r="T175" s="61" t="n">
        <v>52</v>
      </c>
      <c r="U175" s="61" t="n">
        <f aca="false">AA175+AD175</f>
        <v>0</v>
      </c>
      <c r="V175" s="61" t="n">
        <f aca="false">AB175+AE175</f>
        <v>0</v>
      </c>
      <c r="W175" s="61" t="n">
        <f aca="false">AC175+AF175</f>
        <v>0</v>
      </c>
      <c r="X175" s="61"/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</row>
    <row r="176" customFormat="false" ht="15" hidden="true" customHeight="false" outlineLevel="0" collapsed="false">
      <c r="A176" s="12" t="s">
        <v>72</v>
      </c>
      <c r="B176" s="12"/>
      <c r="C176" s="82" t="s">
        <v>45</v>
      </c>
      <c r="D176" s="82" t="s">
        <v>47</v>
      </c>
      <c r="E176" s="82" t="s">
        <v>56</v>
      </c>
      <c r="F176" s="82" t="s">
        <v>48</v>
      </c>
      <c r="G176" s="82" t="s">
        <v>52</v>
      </c>
      <c r="H176" s="87" t="s">
        <v>73</v>
      </c>
      <c r="I176" s="88"/>
      <c r="J176" s="85" t="n">
        <v>300</v>
      </c>
      <c r="K176" s="88"/>
      <c r="L176" s="61" t="n">
        <f aca="false">SUM(L178:L179)</f>
        <v>410</v>
      </c>
      <c r="M176" s="61" t="n">
        <f aca="false">SUM(M178:M179)</f>
        <v>-193</v>
      </c>
      <c r="N176" s="61" t="n">
        <f aca="false">SUM(N178:N179)</f>
        <v>217</v>
      </c>
      <c r="O176" s="61" t="n">
        <f aca="false">SUM(O178:O179)</f>
        <v>0</v>
      </c>
      <c r="P176" s="61" t="n">
        <f aca="false">SUM(P178:P179)</f>
        <v>0</v>
      </c>
      <c r="Q176" s="61" t="n">
        <f aca="false">SUM(Q178:Q179)</f>
        <v>0</v>
      </c>
      <c r="R176" s="61" t="n">
        <f aca="false">SUM(R178:R179)</f>
        <v>410</v>
      </c>
      <c r="S176" s="61" t="n">
        <f aca="false">SUM(S178:S179)</f>
        <v>-193</v>
      </c>
      <c r="T176" s="61" t="n">
        <f aca="false">SUM(T178:T179)</f>
        <v>217</v>
      </c>
      <c r="U176" s="61" t="n">
        <f aca="false">SUM(U178:U179)</f>
        <v>0</v>
      </c>
      <c r="V176" s="61" t="n">
        <f aca="false">SUM(V178:V179)</f>
        <v>0</v>
      </c>
      <c r="W176" s="61" t="n">
        <f aca="false">SUM(W178:W179)</f>
        <v>0</v>
      </c>
      <c r="X176" s="61" t="n">
        <f aca="false">SUM(X178:X179)</f>
        <v>0</v>
      </c>
      <c r="Y176" s="61" t="n">
        <f aca="false">SUM(Y178:Y179)</f>
        <v>0</v>
      </c>
      <c r="Z176" s="61" t="n">
        <f aca="false">SUM(Z178:Z179)</f>
        <v>0</v>
      </c>
      <c r="AA176" s="61" t="n">
        <f aca="false">SUM(AA178:AA179)</f>
        <v>0</v>
      </c>
      <c r="AB176" s="61" t="n">
        <f aca="false">SUM(AB178:AB179)</f>
        <v>0</v>
      </c>
      <c r="AC176" s="61" t="n">
        <f aca="false">SUM(AC178:AC179)</f>
        <v>0</v>
      </c>
      <c r="AD176" s="61" t="n">
        <f aca="false">SUM(AD178:AD179)</f>
        <v>0</v>
      </c>
      <c r="AE176" s="61" t="n">
        <f aca="false">SUM(AE178:AE179)</f>
        <v>0</v>
      </c>
      <c r="AF176" s="61" t="n">
        <f aca="false">SUM(AF178:AF179)</f>
        <v>0</v>
      </c>
      <c r="AG176" s="61" t="n">
        <f aca="false">SUM(AG178:AG179)</f>
        <v>0</v>
      </c>
      <c r="AH176" s="61" t="n">
        <f aca="false">SUM(AH178:AH179)</f>
        <v>0</v>
      </c>
      <c r="AI176" s="61" t="n">
        <f aca="false">SUM(AI178:AI179)</f>
        <v>0</v>
      </c>
    </row>
    <row r="177" customFormat="false" ht="15" hidden="true" customHeight="false" outlineLevel="0" collapsed="false">
      <c r="A177" s="12" t="s">
        <v>59</v>
      </c>
      <c r="B177" s="12"/>
      <c r="C177" s="82"/>
      <c r="D177" s="82"/>
      <c r="E177" s="82"/>
      <c r="F177" s="82"/>
      <c r="G177" s="82"/>
      <c r="H177" s="89"/>
      <c r="I177" s="84"/>
      <c r="J177" s="85"/>
      <c r="K177" s="84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</row>
    <row r="178" customFormat="false" ht="15" hidden="true" customHeight="false" outlineLevel="0" collapsed="false">
      <c r="A178" s="12" t="s">
        <v>74</v>
      </c>
      <c r="B178" s="12"/>
      <c r="C178" s="82" t="s">
        <v>45</v>
      </c>
      <c r="D178" s="82" t="s">
        <v>47</v>
      </c>
      <c r="E178" s="82" t="s">
        <v>56</v>
      </c>
      <c r="F178" s="82" t="s">
        <v>48</v>
      </c>
      <c r="G178" s="82" t="s">
        <v>52</v>
      </c>
      <c r="H178" s="89" t="s">
        <v>75</v>
      </c>
      <c r="I178" s="84"/>
      <c r="J178" s="85" t="n">
        <v>310</v>
      </c>
      <c r="K178" s="84"/>
      <c r="L178" s="61" t="n">
        <f aca="false">O178+R178+U178</f>
        <v>125</v>
      </c>
      <c r="M178" s="61" t="n">
        <f aca="false">P178+S178+V178</f>
        <v>-47</v>
      </c>
      <c r="N178" s="61" t="n">
        <f aca="false">Q178+T178+W178</f>
        <v>78</v>
      </c>
      <c r="O178" s="61"/>
      <c r="P178" s="61"/>
      <c r="Q178" s="61"/>
      <c r="R178" s="61" t="n">
        <v>125</v>
      </c>
      <c r="S178" s="61" t="n">
        <v>-47</v>
      </c>
      <c r="T178" s="61" t="n">
        <v>78</v>
      </c>
      <c r="U178" s="61" t="n">
        <f aca="false">AA178+AD178</f>
        <v>0</v>
      </c>
      <c r="V178" s="61" t="n">
        <f aca="false">AB178+AE178</f>
        <v>0</v>
      </c>
      <c r="W178" s="61" t="n">
        <f aca="false">AC178+AF178</f>
        <v>0</v>
      </c>
      <c r="X178" s="61"/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</row>
    <row r="179" customFormat="false" ht="15" hidden="true" customHeight="false" outlineLevel="0" collapsed="false">
      <c r="A179" s="79" t="s">
        <v>76</v>
      </c>
      <c r="B179" s="79"/>
      <c r="C179" s="72" t="s">
        <v>45</v>
      </c>
      <c r="D179" s="72" t="s">
        <v>47</v>
      </c>
      <c r="E179" s="72" t="s">
        <v>56</v>
      </c>
      <c r="F179" s="72" t="s">
        <v>48</v>
      </c>
      <c r="G179" s="72" t="s">
        <v>52</v>
      </c>
      <c r="H179" s="90" t="s">
        <v>77</v>
      </c>
      <c r="I179" s="74"/>
      <c r="J179" s="80" t="n">
        <v>340</v>
      </c>
      <c r="K179" s="74"/>
      <c r="L179" s="61" t="n">
        <f aca="false">O179+R179+U179</f>
        <v>285</v>
      </c>
      <c r="M179" s="61" t="n">
        <f aca="false">P179+S179+V179</f>
        <v>-146</v>
      </c>
      <c r="N179" s="61" t="n">
        <f aca="false">Q179+T179+W179</f>
        <v>139</v>
      </c>
      <c r="O179" s="61"/>
      <c r="P179" s="61"/>
      <c r="Q179" s="61"/>
      <c r="R179" s="61" t="n">
        <v>285</v>
      </c>
      <c r="S179" s="61" t="n">
        <v>-146</v>
      </c>
      <c r="T179" s="61" t="n">
        <v>139</v>
      </c>
      <c r="U179" s="61" t="n">
        <f aca="false">AA179+AD179</f>
        <v>0</v>
      </c>
      <c r="V179" s="61" t="n">
        <f aca="false">AB179+AE179</f>
        <v>0</v>
      </c>
      <c r="W179" s="61" t="n">
        <f aca="false">AC179+AF179</f>
        <v>0</v>
      </c>
      <c r="X179" s="61"/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</row>
    <row r="180" customFormat="false" ht="15" hidden="false" customHeight="false" outlineLevel="0" collapsed="false">
      <c r="A180" s="79"/>
      <c r="B180" s="79"/>
      <c r="C180" s="72"/>
      <c r="D180" s="72"/>
      <c r="E180" s="72"/>
      <c r="F180" s="72"/>
      <c r="G180" s="72"/>
      <c r="H180" s="90"/>
      <c r="I180" s="74"/>
      <c r="J180" s="80"/>
      <c r="K180" s="74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</row>
    <row r="181" customFormat="false" ht="37.5" hidden="false" customHeight="false" outlineLevel="0" collapsed="false">
      <c r="A181" s="91" t="s">
        <v>83</v>
      </c>
      <c r="B181" s="64"/>
      <c r="C181" s="65" t="s">
        <v>45</v>
      </c>
      <c r="D181" s="66"/>
      <c r="E181" s="66"/>
      <c r="F181" s="66"/>
      <c r="G181" s="66"/>
      <c r="H181" s="67"/>
      <c r="I181" s="68"/>
      <c r="J181" s="68"/>
      <c r="K181" s="68"/>
      <c r="L181" s="69" t="n">
        <f aca="false">L182</f>
        <v>6111</v>
      </c>
      <c r="M181" s="69" t="n">
        <f aca="false">M182</f>
        <v>160</v>
      </c>
      <c r="N181" s="69" t="n">
        <f aca="false">N182</f>
        <v>6271</v>
      </c>
      <c r="O181" s="69" t="n">
        <f aca="false">O182</f>
        <v>4142</v>
      </c>
      <c r="P181" s="69" t="n">
        <f aca="false">P182</f>
        <v>127</v>
      </c>
      <c r="Q181" s="69" t="n">
        <f aca="false">Q182</f>
        <v>4269</v>
      </c>
      <c r="R181" s="69" t="n">
        <f aca="false">R182</f>
        <v>1969</v>
      </c>
      <c r="S181" s="69" t="n">
        <f aca="false">S182</f>
        <v>33</v>
      </c>
      <c r="T181" s="69" t="n">
        <f aca="false">T182</f>
        <v>2002</v>
      </c>
      <c r="U181" s="69" t="n">
        <f aca="false">U182</f>
        <v>0</v>
      </c>
      <c r="V181" s="69" t="n">
        <f aca="false">V182</f>
        <v>0</v>
      </c>
      <c r="W181" s="69" t="n">
        <f aca="false">W182</f>
        <v>0</v>
      </c>
      <c r="X181" s="69" t="n">
        <f aca="false">X182</f>
        <v>0</v>
      </c>
      <c r="Y181" s="69" t="n">
        <f aca="false">Y182</f>
        <v>0</v>
      </c>
      <c r="Z181" s="69" t="n">
        <f aca="false">Z182</f>
        <v>0</v>
      </c>
      <c r="AA181" s="69" t="n">
        <f aca="false">AA182</f>
        <v>0</v>
      </c>
      <c r="AB181" s="69" t="n">
        <f aca="false">AB182</f>
        <v>0</v>
      </c>
      <c r="AC181" s="69" t="n">
        <f aca="false">AC182</f>
        <v>0</v>
      </c>
      <c r="AD181" s="69" t="n">
        <f aca="false">AD182</f>
        <v>0</v>
      </c>
      <c r="AE181" s="69" t="n">
        <f aca="false">AE182</f>
        <v>0</v>
      </c>
      <c r="AF181" s="69" t="n">
        <f aca="false">AF182</f>
        <v>0</v>
      </c>
      <c r="AG181" s="69" t="n">
        <f aca="false">AG182</f>
        <v>0</v>
      </c>
      <c r="AH181" s="69" t="n">
        <f aca="false">AH182</f>
        <v>0</v>
      </c>
      <c r="AI181" s="69" t="n">
        <f aca="false">AI182</f>
        <v>0</v>
      </c>
    </row>
    <row r="182" s="92" customFormat="true" ht="15" hidden="false" customHeight="false" outlineLevel="0" collapsed="false">
      <c r="A182" s="79" t="s">
        <v>46</v>
      </c>
      <c r="B182" s="79"/>
      <c r="C182" s="72" t="s">
        <v>45</v>
      </c>
      <c r="D182" s="72" t="s">
        <v>47</v>
      </c>
      <c r="E182" s="72" t="s">
        <v>48</v>
      </c>
      <c r="F182" s="72" t="s">
        <v>48</v>
      </c>
      <c r="G182" s="72"/>
      <c r="H182" s="73"/>
      <c r="I182" s="74"/>
      <c r="J182" s="74"/>
      <c r="K182" s="74"/>
      <c r="L182" s="61" t="n">
        <f aca="false">L183+L187</f>
        <v>6111</v>
      </c>
      <c r="M182" s="61" t="n">
        <f aca="false">M183+M187</f>
        <v>160</v>
      </c>
      <c r="N182" s="61" t="n">
        <f aca="false">N183+N187</f>
        <v>6271</v>
      </c>
      <c r="O182" s="61" t="n">
        <f aca="false">O183+O187</f>
        <v>4142</v>
      </c>
      <c r="P182" s="61" t="n">
        <f aca="false">P183+P187</f>
        <v>127</v>
      </c>
      <c r="Q182" s="61" t="n">
        <f aca="false">Q183+Q187</f>
        <v>4269</v>
      </c>
      <c r="R182" s="61" t="n">
        <f aca="false">R183+R187</f>
        <v>1969</v>
      </c>
      <c r="S182" s="61" t="n">
        <f aca="false">S183+S187</f>
        <v>33</v>
      </c>
      <c r="T182" s="61" t="n">
        <f aca="false">T183+T187</f>
        <v>2002</v>
      </c>
      <c r="U182" s="61" t="n">
        <f aca="false">U183+U187</f>
        <v>0</v>
      </c>
      <c r="V182" s="61" t="n">
        <f aca="false">V183+V187</f>
        <v>0</v>
      </c>
      <c r="W182" s="61" t="n">
        <f aca="false">W183+W187</f>
        <v>0</v>
      </c>
      <c r="X182" s="61" t="n">
        <f aca="false">X183+X187</f>
        <v>0</v>
      </c>
      <c r="Y182" s="61" t="n">
        <f aca="false">Y183+Y187</f>
        <v>0</v>
      </c>
      <c r="Z182" s="61" t="n">
        <f aca="false">Z183+Z187</f>
        <v>0</v>
      </c>
      <c r="AA182" s="61" t="n">
        <f aca="false">AA183+AA187</f>
        <v>0</v>
      </c>
      <c r="AB182" s="61" t="n">
        <f aca="false">AB183+AB187</f>
        <v>0</v>
      </c>
      <c r="AC182" s="61" t="n">
        <f aca="false">AC183+AC187</f>
        <v>0</v>
      </c>
      <c r="AD182" s="61" t="n">
        <f aca="false">AD183+AD187</f>
        <v>0</v>
      </c>
      <c r="AE182" s="61" t="n">
        <f aca="false">AE183+AE187</f>
        <v>0</v>
      </c>
      <c r="AF182" s="61" t="n">
        <f aca="false">AF183+AF187</f>
        <v>0</v>
      </c>
      <c r="AG182" s="61" t="n">
        <f aca="false">AG183+AG187</f>
        <v>0</v>
      </c>
      <c r="AH182" s="61" t="n">
        <f aca="false">AH183+AH187</f>
        <v>0</v>
      </c>
      <c r="AI182" s="61" t="n">
        <f aca="false">AI183+AI187</f>
        <v>0</v>
      </c>
    </row>
    <row r="183" s="92" customFormat="true" ht="15" hidden="false" customHeight="false" outlineLevel="0" collapsed="false">
      <c r="A183" s="79" t="s">
        <v>49</v>
      </c>
      <c r="B183" s="79"/>
      <c r="C183" s="72" t="s">
        <v>45</v>
      </c>
      <c r="D183" s="72" t="s">
        <v>47</v>
      </c>
      <c r="E183" s="72" t="s">
        <v>50</v>
      </c>
      <c r="F183" s="72" t="s">
        <v>48</v>
      </c>
      <c r="G183" s="72"/>
      <c r="H183" s="73"/>
      <c r="I183" s="74"/>
      <c r="J183" s="74"/>
      <c r="K183" s="74"/>
      <c r="L183" s="61" t="n">
        <f aca="false">L184</f>
        <v>0</v>
      </c>
      <c r="M183" s="61" t="n">
        <f aca="false">M184</f>
        <v>6</v>
      </c>
      <c r="N183" s="61" t="n">
        <f aca="false">N184</f>
        <v>6</v>
      </c>
      <c r="O183" s="61" t="n">
        <f aca="false">O184</f>
        <v>0</v>
      </c>
      <c r="P183" s="61" t="n">
        <f aca="false">P184</f>
        <v>2</v>
      </c>
      <c r="Q183" s="61" t="n">
        <f aca="false">Q184</f>
        <v>2</v>
      </c>
      <c r="R183" s="61" t="n">
        <f aca="false">R184</f>
        <v>0</v>
      </c>
      <c r="S183" s="61" t="n">
        <f aca="false">S184</f>
        <v>4</v>
      </c>
      <c r="T183" s="61" t="n">
        <f aca="false">T184</f>
        <v>4</v>
      </c>
      <c r="U183" s="61" t="n">
        <f aca="false">U184</f>
        <v>0</v>
      </c>
      <c r="V183" s="61" t="n">
        <f aca="false">V184</f>
        <v>0</v>
      </c>
      <c r="W183" s="61" t="n">
        <f aca="false">W184</f>
        <v>0</v>
      </c>
      <c r="X183" s="61" t="n">
        <f aca="false">X184</f>
        <v>0</v>
      </c>
      <c r="Y183" s="61" t="n">
        <f aca="false">Y184</f>
        <v>0</v>
      </c>
      <c r="Z183" s="61" t="n">
        <f aca="false">Z184</f>
        <v>0</v>
      </c>
      <c r="AA183" s="61" t="n">
        <f aca="false">AA184</f>
        <v>0</v>
      </c>
      <c r="AB183" s="61" t="n">
        <f aca="false">AB184</f>
        <v>0</v>
      </c>
      <c r="AC183" s="61" t="n">
        <f aca="false">AC184</f>
        <v>0</v>
      </c>
      <c r="AD183" s="61" t="n">
        <f aca="false">AD184</f>
        <v>0</v>
      </c>
      <c r="AE183" s="61" t="n">
        <f aca="false">AE184</f>
        <v>0</v>
      </c>
      <c r="AF183" s="61" t="n">
        <f aca="false">AF184</f>
        <v>0</v>
      </c>
      <c r="AG183" s="61" t="n">
        <f aca="false">AG184</f>
        <v>0</v>
      </c>
      <c r="AH183" s="61" t="n">
        <f aca="false">AH184</f>
        <v>0</v>
      </c>
      <c r="AI183" s="61" t="n">
        <f aca="false">AI184</f>
        <v>0</v>
      </c>
    </row>
    <row r="184" s="92" customFormat="true" ht="15" hidden="false" customHeight="false" outlineLevel="0" collapsed="false">
      <c r="A184" s="93" t="s">
        <v>51</v>
      </c>
      <c r="B184" s="79"/>
      <c r="C184" s="72" t="s">
        <v>45</v>
      </c>
      <c r="D184" s="72" t="s">
        <v>47</v>
      </c>
      <c r="E184" s="72" t="s">
        <v>50</v>
      </c>
      <c r="F184" s="72" t="s">
        <v>48</v>
      </c>
      <c r="G184" s="72" t="s">
        <v>52</v>
      </c>
      <c r="H184" s="73"/>
      <c r="I184" s="78" t="n">
        <v>702423001</v>
      </c>
      <c r="J184" s="78"/>
      <c r="K184" s="78" t="n">
        <v>702423001</v>
      </c>
      <c r="L184" s="61" t="n">
        <f aca="false">L185</f>
        <v>0</v>
      </c>
      <c r="M184" s="61" t="n">
        <f aca="false">M185</f>
        <v>6</v>
      </c>
      <c r="N184" s="61" t="n">
        <f aca="false">N185</f>
        <v>6</v>
      </c>
      <c r="O184" s="61" t="n">
        <f aca="false">O185</f>
        <v>0</v>
      </c>
      <c r="P184" s="61" t="n">
        <f aca="false">P185</f>
        <v>2</v>
      </c>
      <c r="Q184" s="61" t="n">
        <f aca="false">Q185</f>
        <v>2</v>
      </c>
      <c r="R184" s="61" t="n">
        <f aca="false">R185</f>
        <v>0</v>
      </c>
      <c r="S184" s="61" t="n">
        <f aca="false">S185</f>
        <v>4</v>
      </c>
      <c r="T184" s="61" t="n">
        <f aca="false">T185</f>
        <v>4</v>
      </c>
      <c r="U184" s="61" t="n">
        <f aca="false">U185</f>
        <v>0</v>
      </c>
      <c r="V184" s="61" t="n">
        <f aca="false">V185</f>
        <v>0</v>
      </c>
      <c r="W184" s="61" t="n">
        <f aca="false">W185</f>
        <v>0</v>
      </c>
      <c r="X184" s="61" t="n">
        <f aca="false">X185</f>
        <v>0</v>
      </c>
      <c r="Y184" s="61" t="n">
        <f aca="false">Y185</f>
        <v>0</v>
      </c>
      <c r="Z184" s="61" t="n">
        <f aca="false">Z185</f>
        <v>0</v>
      </c>
      <c r="AA184" s="61" t="n">
        <f aca="false">AA185</f>
        <v>0</v>
      </c>
      <c r="AB184" s="61" t="n">
        <f aca="false">AB185</f>
        <v>0</v>
      </c>
      <c r="AC184" s="61" t="n">
        <f aca="false">AC185</f>
        <v>0</v>
      </c>
      <c r="AD184" s="61" t="n">
        <f aca="false">AD185</f>
        <v>0</v>
      </c>
      <c r="AE184" s="61" t="n">
        <f aca="false">AE185</f>
        <v>0</v>
      </c>
      <c r="AF184" s="61" t="n">
        <f aca="false">AF185</f>
        <v>0</v>
      </c>
      <c r="AG184" s="61" t="n">
        <f aca="false">AG185</f>
        <v>0</v>
      </c>
      <c r="AH184" s="61" t="n">
        <f aca="false">AH185</f>
        <v>0</v>
      </c>
      <c r="AI184" s="61" t="n">
        <f aca="false">AI185</f>
        <v>0</v>
      </c>
    </row>
    <row r="185" s="92" customFormat="true" ht="15" hidden="true" customHeight="false" outlineLevel="0" collapsed="false">
      <c r="A185" s="79" t="s">
        <v>53</v>
      </c>
      <c r="B185" s="79"/>
      <c r="C185" s="72" t="s">
        <v>45</v>
      </c>
      <c r="D185" s="72" t="s">
        <v>47</v>
      </c>
      <c r="E185" s="72" t="s">
        <v>50</v>
      </c>
      <c r="F185" s="72" t="s">
        <v>48</v>
      </c>
      <c r="G185" s="72" t="s">
        <v>52</v>
      </c>
      <c r="H185" s="73" t="s">
        <v>54</v>
      </c>
      <c r="I185" s="78"/>
      <c r="J185" s="80" t="n">
        <v>290</v>
      </c>
      <c r="K185" s="78"/>
      <c r="L185" s="61" t="n">
        <f aca="false">O185+R185+U185</f>
        <v>0</v>
      </c>
      <c r="M185" s="61" t="n">
        <f aca="false">P185+S185+V185</f>
        <v>6</v>
      </c>
      <c r="N185" s="61" t="n">
        <f aca="false">Q185+T185+W185</f>
        <v>6</v>
      </c>
      <c r="O185" s="61"/>
      <c r="P185" s="61" t="n">
        <v>2</v>
      </c>
      <c r="Q185" s="61" t="n">
        <v>2</v>
      </c>
      <c r="R185" s="61"/>
      <c r="S185" s="61" t="n">
        <v>4</v>
      </c>
      <c r="T185" s="61" t="n">
        <v>4</v>
      </c>
      <c r="U185" s="61" t="n">
        <f aca="false">AA185+AD185</f>
        <v>0</v>
      </c>
      <c r="V185" s="61" t="n">
        <f aca="false">AB185+AE185</f>
        <v>0</v>
      </c>
      <c r="W185" s="61" t="n">
        <f aca="false">AC185+AF185</f>
        <v>0</v>
      </c>
      <c r="X185" s="61"/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</row>
    <row r="186" s="92" customFormat="true" ht="15" hidden="true" customHeight="false" outlineLevel="0" collapsed="false">
      <c r="A186" s="79"/>
      <c r="B186" s="79"/>
      <c r="C186" s="72"/>
      <c r="D186" s="72"/>
      <c r="E186" s="72"/>
      <c r="F186" s="72"/>
      <c r="G186" s="72"/>
      <c r="H186" s="73"/>
      <c r="I186" s="74"/>
      <c r="J186" s="74"/>
      <c r="K186" s="74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</row>
    <row r="187" s="92" customFormat="true" ht="15" hidden="false" customHeight="false" outlineLevel="0" collapsed="false">
      <c r="A187" s="79" t="s">
        <v>55</v>
      </c>
      <c r="B187" s="79"/>
      <c r="C187" s="72" t="s">
        <v>45</v>
      </c>
      <c r="D187" s="72" t="s">
        <v>47</v>
      </c>
      <c r="E187" s="72" t="s">
        <v>56</v>
      </c>
      <c r="F187" s="72" t="s">
        <v>48</v>
      </c>
      <c r="G187" s="72"/>
      <c r="H187" s="73"/>
      <c r="I187" s="74"/>
      <c r="J187" s="74"/>
      <c r="K187" s="74"/>
      <c r="L187" s="61" t="n">
        <f aca="false">L188</f>
        <v>6111</v>
      </c>
      <c r="M187" s="61" t="n">
        <f aca="false">M188</f>
        <v>154</v>
      </c>
      <c r="N187" s="61" t="n">
        <f aca="false">N188</f>
        <v>6265</v>
      </c>
      <c r="O187" s="61" t="n">
        <f aca="false">O188</f>
        <v>4142</v>
      </c>
      <c r="P187" s="61" t="n">
        <f aca="false">P188</f>
        <v>125</v>
      </c>
      <c r="Q187" s="61" t="n">
        <f aca="false">Q188</f>
        <v>4267</v>
      </c>
      <c r="R187" s="61" t="n">
        <f aca="false">R188</f>
        <v>1969</v>
      </c>
      <c r="S187" s="61" t="n">
        <f aca="false">S188</f>
        <v>29</v>
      </c>
      <c r="T187" s="61" t="n">
        <f aca="false">T188</f>
        <v>1998</v>
      </c>
      <c r="U187" s="61" t="n">
        <f aca="false">U188</f>
        <v>0</v>
      </c>
      <c r="V187" s="61" t="n">
        <f aca="false">V188</f>
        <v>0</v>
      </c>
      <c r="W187" s="61" t="n">
        <f aca="false">W188</f>
        <v>0</v>
      </c>
      <c r="X187" s="61" t="n">
        <f aca="false">X188</f>
        <v>0</v>
      </c>
      <c r="Y187" s="61" t="n">
        <f aca="false">Y188</f>
        <v>0</v>
      </c>
      <c r="Z187" s="61" t="n">
        <f aca="false">Z188</f>
        <v>0</v>
      </c>
      <c r="AA187" s="61" t="n">
        <f aca="false">AA188</f>
        <v>0</v>
      </c>
      <c r="AB187" s="61" t="n">
        <f aca="false">AB188</f>
        <v>0</v>
      </c>
      <c r="AC187" s="61" t="n">
        <f aca="false">AC188</f>
        <v>0</v>
      </c>
      <c r="AD187" s="61" t="n">
        <f aca="false">AD188</f>
        <v>0</v>
      </c>
      <c r="AE187" s="61" t="n">
        <f aca="false">AE188</f>
        <v>0</v>
      </c>
      <c r="AF187" s="61" t="n">
        <f aca="false">AF188</f>
        <v>0</v>
      </c>
      <c r="AG187" s="61" t="n">
        <f aca="false">AG188</f>
        <v>0</v>
      </c>
      <c r="AH187" s="61" t="n">
        <f aca="false">AH188</f>
        <v>0</v>
      </c>
      <c r="AI187" s="61" t="n">
        <f aca="false">AI188</f>
        <v>0</v>
      </c>
    </row>
    <row r="188" s="92" customFormat="true" ht="15" hidden="false" customHeight="false" outlineLevel="0" collapsed="false">
      <c r="A188" s="93" t="s">
        <v>51</v>
      </c>
      <c r="B188" s="79"/>
      <c r="C188" s="72" t="s">
        <v>45</v>
      </c>
      <c r="D188" s="72" t="s">
        <v>47</v>
      </c>
      <c r="E188" s="72" t="s">
        <v>56</v>
      </c>
      <c r="F188" s="72" t="s">
        <v>48</v>
      </c>
      <c r="G188" s="72" t="s">
        <v>52</v>
      </c>
      <c r="H188" s="73"/>
      <c r="I188" s="78" t="n">
        <v>702423001</v>
      </c>
      <c r="J188" s="78"/>
      <c r="K188" s="78" t="n">
        <v>702423001</v>
      </c>
      <c r="L188" s="61" t="n">
        <f aca="false">L189+L194+L202+L203</f>
        <v>6111</v>
      </c>
      <c r="M188" s="61" t="n">
        <f aca="false">M189+M194+M202+M203</f>
        <v>154</v>
      </c>
      <c r="N188" s="61" t="n">
        <f aca="false">N189+N194+N202+N203</f>
        <v>6265</v>
      </c>
      <c r="O188" s="61" t="n">
        <f aca="false">O189+O194+O202+O203</f>
        <v>4142</v>
      </c>
      <c r="P188" s="61" t="n">
        <f aca="false">P189+P194+P202+P203</f>
        <v>125</v>
      </c>
      <c r="Q188" s="61" t="n">
        <f aca="false">Q189+Q194+Q202+Q203</f>
        <v>4267</v>
      </c>
      <c r="R188" s="61" t="n">
        <f aca="false">R189+R194+R202+R203</f>
        <v>1969</v>
      </c>
      <c r="S188" s="61" t="n">
        <f aca="false">S189+S194+S202+S203</f>
        <v>29</v>
      </c>
      <c r="T188" s="61" t="n">
        <f aca="false">T189+T194+T202+T203</f>
        <v>1998</v>
      </c>
      <c r="U188" s="61" t="n">
        <f aca="false">U189+U194+U202+U203</f>
        <v>0</v>
      </c>
      <c r="V188" s="61" t="n">
        <f aca="false">V189+V194+V202+V203</f>
        <v>0</v>
      </c>
      <c r="W188" s="61" t="n">
        <f aca="false">W189+W194+W202+W203</f>
        <v>0</v>
      </c>
      <c r="X188" s="61" t="n">
        <f aca="false">X189+X194+X202+X203</f>
        <v>0</v>
      </c>
      <c r="Y188" s="61" t="n">
        <f aca="false">Y189+Y194+Y202+Y203</f>
        <v>0</v>
      </c>
      <c r="Z188" s="61" t="n">
        <f aca="false">Z189+Z194+Z202+Z203</f>
        <v>0</v>
      </c>
      <c r="AA188" s="61" t="n">
        <f aca="false">AA189+AA194+AA202+AA203</f>
        <v>0</v>
      </c>
      <c r="AB188" s="61" t="n">
        <f aca="false">AB189+AB194+AB202+AB203</f>
        <v>0</v>
      </c>
      <c r="AC188" s="61" t="n">
        <f aca="false">AC189+AC194+AC202+AC203</f>
        <v>0</v>
      </c>
      <c r="AD188" s="61" t="n">
        <f aca="false">AD189+AD194+AD202+AD203</f>
        <v>0</v>
      </c>
      <c r="AE188" s="61" t="n">
        <f aca="false">AE189+AE194+AE202+AE203</f>
        <v>0</v>
      </c>
      <c r="AF188" s="61" t="n">
        <f aca="false">AF189+AF194+AF202+AF203</f>
        <v>0</v>
      </c>
      <c r="AG188" s="61" t="n">
        <f aca="false">AG189+AG194+AG202+AG203</f>
        <v>0</v>
      </c>
      <c r="AH188" s="61" t="n">
        <f aca="false">AH189+AH194+AH202+AH203</f>
        <v>0</v>
      </c>
      <c r="AI188" s="61" t="n">
        <f aca="false">AI189+AI194+AI202+AI203</f>
        <v>0</v>
      </c>
    </row>
    <row r="189" customFormat="false" ht="15" hidden="true" customHeight="false" outlineLevel="0" collapsed="false">
      <c r="A189" s="79" t="s">
        <v>57</v>
      </c>
      <c r="B189" s="79"/>
      <c r="C189" s="72" t="s">
        <v>45</v>
      </c>
      <c r="D189" s="72" t="s">
        <v>47</v>
      </c>
      <c r="E189" s="72" t="s">
        <v>56</v>
      </c>
      <c r="F189" s="72" t="s">
        <v>48</v>
      </c>
      <c r="G189" s="72" t="s">
        <v>52</v>
      </c>
      <c r="H189" s="73" t="s">
        <v>58</v>
      </c>
      <c r="I189" s="78"/>
      <c r="J189" s="80" t="n">
        <v>210</v>
      </c>
      <c r="K189" s="78"/>
      <c r="L189" s="61" t="n">
        <f aca="false">SUM(L191:L193)</f>
        <v>3521</v>
      </c>
      <c r="M189" s="61" t="n">
        <f aca="false">SUM(M191:M193)</f>
        <v>594</v>
      </c>
      <c r="N189" s="61" t="n">
        <f aca="false">SUM(N191:N193)</f>
        <v>4115</v>
      </c>
      <c r="O189" s="61" t="n">
        <f aca="false">SUM(O191:O193)</f>
        <v>3064</v>
      </c>
      <c r="P189" s="61" t="n">
        <f aca="false">SUM(P191:P193)</f>
        <v>498</v>
      </c>
      <c r="Q189" s="61" t="n">
        <f aca="false">SUM(Q191:Q193)</f>
        <v>3562</v>
      </c>
      <c r="R189" s="61" t="n">
        <f aca="false">SUM(R191:R193)</f>
        <v>457</v>
      </c>
      <c r="S189" s="61" t="n">
        <f aca="false">SUM(S191:S193)</f>
        <v>96</v>
      </c>
      <c r="T189" s="61" t="n">
        <f aca="false">SUM(T191:T193)</f>
        <v>553</v>
      </c>
      <c r="U189" s="61" t="n">
        <f aca="false">SUM(U191:U193)</f>
        <v>0</v>
      </c>
      <c r="V189" s="61" t="n">
        <f aca="false">SUM(V191:V193)</f>
        <v>0</v>
      </c>
      <c r="W189" s="61" t="n">
        <f aca="false">SUM(W191:W193)</f>
        <v>0</v>
      </c>
      <c r="X189" s="61" t="n">
        <f aca="false">SUM(X191:X193)</f>
        <v>0</v>
      </c>
      <c r="Y189" s="61" t="n">
        <f aca="false">SUM(Y191:Y193)</f>
        <v>0</v>
      </c>
      <c r="Z189" s="61" t="n">
        <f aca="false">SUM(Z191:Z193)</f>
        <v>0</v>
      </c>
      <c r="AA189" s="61" t="n">
        <f aca="false">SUM(AA191:AA193)</f>
        <v>0</v>
      </c>
      <c r="AB189" s="61" t="n">
        <f aca="false">SUM(AB191:AB193)</f>
        <v>0</v>
      </c>
      <c r="AC189" s="61" t="n">
        <f aca="false">SUM(AC191:AC193)</f>
        <v>0</v>
      </c>
      <c r="AD189" s="61" t="n">
        <f aca="false">SUM(AD191:AD193)</f>
        <v>0</v>
      </c>
      <c r="AE189" s="61" t="n">
        <f aca="false">SUM(AE191:AE193)</f>
        <v>0</v>
      </c>
      <c r="AF189" s="61" t="n">
        <f aca="false">SUM(AF191:AF193)</f>
        <v>0</v>
      </c>
      <c r="AG189" s="61" t="n">
        <f aca="false">SUM(AG191:AG193)</f>
        <v>0</v>
      </c>
      <c r="AH189" s="61" t="n">
        <f aca="false">SUM(AH191:AH193)</f>
        <v>0</v>
      </c>
      <c r="AI189" s="61" t="n">
        <f aca="false">SUM(AI191:AI193)</f>
        <v>0</v>
      </c>
    </row>
    <row r="190" customFormat="false" ht="15" hidden="true" customHeight="false" outlineLevel="0" collapsed="false">
      <c r="A190" s="79" t="s">
        <v>59</v>
      </c>
      <c r="B190" s="79"/>
      <c r="C190" s="72"/>
      <c r="D190" s="72"/>
      <c r="E190" s="72"/>
      <c r="F190" s="72"/>
      <c r="G190" s="72"/>
      <c r="H190" s="81"/>
      <c r="I190" s="74"/>
      <c r="J190" s="80"/>
      <c r="K190" s="74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</row>
    <row r="191" customFormat="false" ht="15" hidden="true" customHeight="false" outlineLevel="0" collapsed="false">
      <c r="A191" s="12" t="s">
        <v>60</v>
      </c>
      <c r="B191" s="12"/>
      <c r="C191" s="82" t="s">
        <v>45</v>
      </c>
      <c r="D191" s="82" t="s">
        <v>47</v>
      </c>
      <c r="E191" s="82" t="s">
        <v>56</v>
      </c>
      <c r="F191" s="82" t="s">
        <v>48</v>
      </c>
      <c r="G191" s="82" t="s">
        <v>52</v>
      </c>
      <c r="H191" s="83" t="n">
        <v>7211</v>
      </c>
      <c r="I191" s="84"/>
      <c r="J191" s="85" t="n">
        <v>211</v>
      </c>
      <c r="K191" s="84"/>
      <c r="L191" s="61" t="n">
        <f aca="false">O191+R191+U191</f>
        <v>2767</v>
      </c>
      <c r="M191" s="61" t="n">
        <f aca="false">P191+S191+V191</f>
        <v>470</v>
      </c>
      <c r="N191" s="61" t="n">
        <f aca="false">Q191+T191+W191</f>
        <v>3237</v>
      </c>
      <c r="O191" s="61" t="n">
        <v>2414</v>
      </c>
      <c r="P191" s="61" t="n">
        <v>392</v>
      </c>
      <c r="Q191" s="61" t="n">
        <v>2806</v>
      </c>
      <c r="R191" s="61" t="n">
        <v>353</v>
      </c>
      <c r="S191" s="61" t="n">
        <v>78</v>
      </c>
      <c r="T191" s="61" t="n">
        <v>431</v>
      </c>
      <c r="U191" s="61" t="n">
        <f aca="false">AA191+AD191</f>
        <v>0</v>
      </c>
      <c r="V191" s="61" t="n">
        <f aca="false">AB191+AE191</f>
        <v>0</v>
      </c>
      <c r="W191" s="61" t="n">
        <f aca="false">AC191+AF191</f>
        <v>0</v>
      </c>
      <c r="X191" s="61"/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</row>
    <row r="192" customFormat="false" ht="15" hidden="true" customHeight="false" outlineLevel="0" collapsed="false">
      <c r="A192" s="12" t="s">
        <v>61</v>
      </c>
      <c r="B192" s="12"/>
      <c r="C192" s="82" t="s">
        <v>45</v>
      </c>
      <c r="D192" s="82" t="s">
        <v>47</v>
      </c>
      <c r="E192" s="82" t="s">
        <v>56</v>
      </c>
      <c r="F192" s="82" t="s">
        <v>48</v>
      </c>
      <c r="G192" s="82" t="s">
        <v>52</v>
      </c>
      <c r="H192" s="83" t="n">
        <v>7212</v>
      </c>
      <c r="I192" s="84"/>
      <c r="J192" s="85" t="n">
        <v>212</v>
      </c>
      <c r="K192" s="84"/>
      <c r="L192" s="61" t="n">
        <f aca="false">O192+R192+U192</f>
        <v>30</v>
      </c>
      <c r="M192" s="61" t="n">
        <f aca="false">P192+S192+V192</f>
        <v>0</v>
      </c>
      <c r="N192" s="61" t="n">
        <f aca="false">Q192+T192+W192</f>
        <v>30</v>
      </c>
      <c r="O192" s="61" t="n">
        <v>18</v>
      </c>
      <c r="P192" s="61" t="n">
        <v>3</v>
      </c>
      <c r="Q192" s="61" t="n">
        <v>21</v>
      </c>
      <c r="R192" s="61" t="n">
        <v>12</v>
      </c>
      <c r="S192" s="61" t="n">
        <v>-3</v>
      </c>
      <c r="T192" s="61" t="n">
        <v>9</v>
      </c>
      <c r="U192" s="61" t="n">
        <f aca="false">AA192+AD192</f>
        <v>0</v>
      </c>
      <c r="V192" s="61" t="n">
        <f aca="false">AB192+AE192</f>
        <v>0</v>
      </c>
      <c r="W192" s="61" t="n">
        <f aca="false">AC192+AF192</f>
        <v>0</v>
      </c>
      <c r="X192" s="61"/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</row>
    <row r="193" customFormat="false" ht="15" hidden="true" customHeight="false" outlineLevel="0" collapsed="false">
      <c r="A193" s="12" t="s">
        <v>62</v>
      </c>
      <c r="B193" s="12"/>
      <c r="C193" s="82" t="s">
        <v>45</v>
      </c>
      <c r="D193" s="82" t="s">
        <v>47</v>
      </c>
      <c r="E193" s="82" t="s">
        <v>56</v>
      </c>
      <c r="F193" s="82" t="s">
        <v>48</v>
      </c>
      <c r="G193" s="82" t="s">
        <v>52</v>
      </c>
      <c r="H193" s="83" t="n">
        <v>7213</v>
      </c>
      <c r="I193" s="84"/>
      <c r="J193" s="85" t="n">
        <v>213</v>
      </c>
      <c r="K193" s="84"/>
      <c r="L193" s="61" t="n">
        <f aca="false">O193+R193+U193</f>
        <v>724</v>
      </c>
      <c r="M193" s="61" t="n">
        <f aca="false">P193+S193+V193</f>
        <v>124</v>
      </c>
      <c r="N193" s="61" t="n">
        <f aca="false">Q193+T193+W193</f>
        <v>848</v>
      </c>
      <c r="O193" s="61" t="n">
        <v>632</v>
      </c>
      <c r="P193" s="61" t="n">
        <v>103</v>
      </c>
      <c r="Q193" s="61" t="n">
        <v>735</v>
      </c>
      <c r="R193" s="61" t="n">
        <v>92</v>
      </c>
      <c r="S193" s="61" t="n">
        <v>21</v>
      </c>
      <c r="T193" s="61" t="n">
        <v>113</v>
      </c>
      <c r="U193" s="61" t="n">
        <f aca="false">AA193+AD193</f>
        <v>0</v>
      </c>
      <c r="V193" s="61" t="n">
        <f aca="false">AB193+AE193</f>
        <v>0</v>
      </c>
      <c r="W193" s="61" t="n">
        <f aca="false">AC193+AF193</f>
        <v>0</v>
      </c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</row>
    <row r="194" customFormat="false" ht="15" hidden="true" customHeight="false" outlineLevel="0" collapsed="false">
      <c r="A194" s="12" t="s">
        <v>63</v>
      </c>
      <c r="B194" s="12"/>
      <c r="C194" s="82" t="s">
        <v>45</v>
      </c>
      <c r="D194" s="82" t="s">
        <v>47</v>
      </c>
      <c r="E194" s="82" t="s">
        <v>56</v>
      </c>
      <c r="F194" s="82" t="s">
        <v>48</v>
      </c>
      <c r="G194" s="82" t="s">
        <v>52</v>
      </c>
      <c r="H194" s="87" t="s">
        <v>64</v>
      </c>
      <c r="I194" s="88"/>
      <c r="J194" s="85" t="n">
        <v>220</v>
      </c>
      <c r="K194" s="88"/>
      <c r="L194" s="61" t="n">
        <f aca="false">SUM(L196:L201)</f>
        <v>1849</v>
      </c>
      <c r="M194" s="61" t="n">
        <f aca="false">SUM(M196:M201)</f>
        <v>-249</v>
      </c>
      <c r="N194" s="61" t="n">
        <f aca="false">SUM(N196:N201)</f>
        <v>1600</v>
      </c>
      <c r="O194" s="61" t="n">
        <f aca="false">SUM(O196:O201)</f>
        <v>1073</v>
      </c>
      <c r="P194" s="61" t="n">
        <f aca="false">SUM(P196:P201)</f>
        <v>-368</v>
      </c>
      <c r="Q194" s="61" t="n">
        <f aca="false">SUM(Q196:Q201)</f>
        <v>705</v>
      </c>
      <c r="R194" s="61" t="n">
        <f aca="false">SUM(R196:R201)</f>
        <v>776</v>
      </c>
      <c r="S194" s="61" t="n">
        <f aca="false">SUM(S196:S201)</f>
        <v>119</v>
      </c>
      <c r="T194" s="61" t="n">
        <f aca="false">SUM(T196:T201)</f>
        <v>895</v>
      </c>
      <c r="U194" s="61" t="n">
        <f aca="false">SUM(U196:U201)</f>
        <v>0</v>
      </c>
      <c r="V194" s="61" t="n">
        <f aca="false">SUM(V196:V201)</f>
        <v>0</v>
      </c>
      <c r="W194" s="61" t="n">
        <f aca="false">SUM(W196:W201)</f>
        <v>0</v>
      </c>
      <c r="X194" s="61" t="n">
        <f aca="false">SUM(X196:X201)</f>
        <v>0</v>
      </c>
      <c r="Y194" s="61" t="n">
        <f aca="false">SUM(Y196:Y201)</f>
        <v>0</v>
      </c>
      <c r="Z194" s="61" t="n">
        <f aca="false">SUM(Z196:Z201)</f>
        <v>0</v>
      </c>
      <c r="AA194" s="61" t="n">
        <f aca="false">SUM(AA196:AA201)</f>
        <v>0</v>
      </c>
      <c r="AB194" s="61" t="n">
        <f aca="false">SUM(AB196:AB201)</f>
        <v>0</v>
      </c>
      <c r="AC194" s="61" t="n">
        <f aca="false">SUM(AC196:AC201)</f>
        <v>0</v>
      </c>
      <c r="AD194" s="61" t="n">
        <f aca="false">SUM(AD196:AD201)</f>
        <v>0</v>
      </c>
      <c r="AE194" s="61" t="n">
        <f aca="false">SUM(AE196:AE201)</f>
        <v>0</v>
      </c>
      <c r="AF194" s="61" t="n">
        <f aca="false">SUM(AF196:AF201)</f>
        <v>0</v>
      </c>
      <c r="AG194" s="61" t="n">
        <f aca="false">SUM(AG196:AG201)</f>
        <v>0</v>
      </c>
      <c r="AH194" s="61" t="n">
        <f aca="false">SUM(AH196:AH201)</f>
        <v>0</v>
      </c>
      <c r="AI194" s="61" t="n">
        <f aca="false">SUM(AI196:AI201)</f>
        <v>0</v>
      </c>
    </row>
    <row r="195" customFormat="false" ht="15" hidden="true" customHeight="false" outlineLevel="0" collapsed="false">
      <c r="A195" s="12" t="s">
        <v>59</v>
      </c>
      <c r="B195" s="12"/>
      <c r="C195" s="82"/>
      <c r="D195" s="82"/>
      <c r="E195" s="82"/>
      <c r="F195" s="82"/>
      <c r="G195" s="82"/>
      <c r="H195" s="83"/>
      <c r="I195" s="84"/>
      <c r="J195" s="85"/>
      <c r="K195" s="84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</row>
    <row r="196" customFormat="false" ht="15" hidden="true" customHeight="false" outlineLevel="0" collapsed="false">
      <c r="A196" s="12" t="s">
        <v>65</v>
      </c>
      <c r="B196" s="12"/>
      <c r="C196" s="82" t="s">
        <v>45</v>
      </c>
      <c r="D196" s="82" t="s">
        <v>47</v>
      </c>
      <c r="E196" s="82" t="s">
        <v>56</v>
      </c>
      <c r="F196" s="82" t="s">
        <v>48</v>
      </c>
      <c r="G196" s="82" t="s">
        <v>52</v>
      </c>
      <c r="H196" s="83" t="n">
        <v>7221</v>
      </c>
      <c r="I196" s="84"/>
      <c r="J196" s="85" t="n">
        <v>221</v>
      </c>
      <c r="K196" s="84"/>
      <c r="L196" s="61" t="n">
        <f aca="false">O196+R196+U196</f>
        <v>46</v>
      </c>
      <c r="M196" s="61" t="n">
        <f aca="false">P196+S196+V196</f>
        <v>0</v>
      </c>
      <c r="N196" s="61" t="n">
        <f aca="false">Q196+T196+W196</f>
        <v>46</v>
      </c>
      <c r="O196" s="61" t="n">
        <v>24</v>
      </c>
      <c r="P196" s="61"/>
      <c r="Q196" s="61" t="n">
        <v>24</v>
      </c>
      <c r="R196" s="61" t="n">
        <v>22</v>
      </c>
      <c r="S196" s="61"/>
      <c r="T196" s="61" t="n">
        <v>22</v>
      </c>
      <c r="U196" s="61" t="n">
        <f aca="false">AA196+AD196</f>
        <v>0</v>
      </c>
      <c r="V196" s="61" t="n">
        <f aca="false">AB196+AE196</f>
        <v>0</v>
      </c>
      <c r="W196" s="61" t="n">
        <f aca="false">AC196+AF196</f>
        <v>0</v>
      </c>
      <c r="X196" s="61"/>
      <c r="Y196" s="61"/>
      <c r="Z196" s="61"/>
      <c r="AA196" s="61"/>
      <c r="AB196" s="61"/>
      <c r="AC196" s="61"/>
      <c r="AD196" s="61"/>
      <c r="AE196" s="61"/>
      <c r="AF196" s="61"/>
      <c r="AG196" s="61"/>
      <c r="AH196" s="61"/>
      <c r="AI196" s="61"/>
    </row>
    <row r="197" customFormat="false" ht="15" hidden="true" customHeight="false" outlineLevel="0" collapsed="false">
      <c r="A197" s="12" t="s">
        <v>66</v>
      </c>
      <c r="B197" s="12"/>
      <c r="C197" s="82" t="s">
        <v>45</v>
      </c>
      <c r="D197" s="82" t="s">
        <v>47</v>
      </c>
      <c r="E197" s="82" t="s">
        <v>56</v>
      </c>
      <c r="F197" s="82" t="s">
        <v>48</v>
      </c>
      <c r="G197" s="82" t="s">
        <v>52</v>
      </c>
      <c r="H197" s="83" t="n">
        <v>7222</v>
      </c>
      <c r="I197" s="84"/>
      <c r="J197" s="85" t="n">
        <v>222</v>
      </c>
      <c r="K197" s="84"/>
      <c r="L197" s="61" t="n">
        <f aca="false">O197+R197+U197</f>
        <v>18</v>
      </c>
      <c r="M197" s="61" t="n">
        <f aca="false">P197+S197+V197</f>
        <v>2</v>
      </c>
      <c r="N197" s="61" t="n">
        <f aca="false">Q197+T197+W197</f>
        <v>20</v>
      </c>
      <c r="O197" s="61"/>
      <c r="P197" s="61"/>
      <c r="Q197" s="61"/>
      <c r="R197" s="61" t="n">
        <v>18</v>
      </c>
      <c r="S197" s="61" t="n">
        <v>2</v>
      </c>
      <c r="T197" s="61" t="n">
        <v>20</v>
      </c>
      <c r="U197" s="61" t="n">
        <f aca="false">AA197+AD197</f>
        <v>0</v>
      </c>
      <c r="V197" s="61" t="n">
        <f aca="false">AB197+AE197</f>
        <v>0</v>
      </c>
      <c r="W197" s="61" t="n">
        <f aca="false">AC197+AF197</f>
        <v>0</v>
      </c>
      <c r="X197" s="61"/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</row>
    <row r="198" customFormat="false" ht="15" hidden="true" customHeight="false" outlineLevel="0" collapsed="false">
      <c r="A198" s="12" t="s">
        <v>67</v>
      </c>
      <c r="B198" s="12"/>
      <c r="C198" s="82" t="s">
        <v>45</v>
      </c>
      <c r="D198" s="82" t="s">
        <v>47</v>
      </c>
      <c r="E198" s="82" t="s">
        <v>56</v>
      </c>
      <c r="F198" s="82" t="s">
        <v>48</v>
      </c>
      <c r="G198" s="82" t="s">
        <v>52</v>
      </c>
      <c r="H198" s="83" t="n">
        <v>7223</v>
      </c>
      <c r="I198" s="84"/>
      <c r="J198" s="85" t="n">
        <v>223</v>
      </c>
      <c r="K198" s="84"/>
      <c r="L198" s="61" t="n">
        <f aca="false">O198+R198+U198</f>
        <v>419</v>
      </c>
      <c r="M198" s="61" t="n">
        <f aca="false">P198+S198+V198</f>
        <v>39</v>
      </c>
      <c r="N198" s="61" t="n">
        <f aca="false">Q198+T198+W198</f>
        <v>458</v>
      </c>
      <c r="O198" s="61" t="n">
        <v>274</v>
      </c>
      <c r="P198" s="61" t="n">
        <v>25</v>
      </c>
      <c r="Q198" s="61" t="n">
        <v>299</v>
      </c>
      <c r="R198" s="61" t="n">
        <v>145</v>
      </c>
      <c r="S198" s="61" t="n">
        <v>14</v>
      </c>
      <c r="T198" s="61" t="n">
        <v>159</v>
      </c>
      <c r="U198" s="61" t="n">
        <f aca="false">AA198+AD198</f>
        <v>0</v>
      </c>
      <c r="V198" s="61" t="n">
        <f aca="false">AB198+AE198</f>
        <v>0</v>
      </c>
      <c r="W198" s="61" t="n">
        <f aca="false">AC198+AF198</f>
        <v>0</v>
      </c>
      <c r="X198" s="61"/>
      <c r="Y198" s="61"/>
      <c r="Z198" s="61"/>
      <c r="AA198" s="61"/>
      <c r="AB198" s="61"/>
      <c r="AC198" s="61"/>
      <c r="AD198" s="61"/>
      <c r="AE198" s="61"/>
      <c r="AF198" s="61"/>
      <c r="AG198" s="61"/>
      <c r="AH198" s="61"/>
      <c r="AI198" s="61"/>
    </row>
    <row r="199" customFormat="false" ht="15" hidden="true" customHeight="false" outlineLevel="0" collapsed="false">
      <c r="A199" s="12" t="s">
        <v>68</v>
      </c>
      <c r="B199" s="12"/>
      <c r="C199" s="82" t="s">
        <v>45</v>
      </c>
      <c r="D199" s="82" t="s">
        <v>47</v>
      </c>
      <c r="E199" s="82" t="s">
        <v>56</v>
      </c>
      <c r="F199" s="82" t="s">
        <v>48</v>
      </c>
      <c r="G199" s="82" t="s">
        <v>52</v>
      </c>
      <c r="H199" s="83" t="n">
        <v>7224</v>
      </c>
      <c r="I199" s="84"/>
      <c r="J199" s="85" t="n">
        <v>224</v>
      </c>
      <c r="K199" s="84"/>
      <c r="L199" s="61" t="n">
        <f aca="false">O199+R199+U199</f>
        <v>0</v>
      </c>
      <c r="M199" s="61" t="n">
        <f aca="false">P199+S199+V199</f>
        <v>0</v>
      </c>
      <c r="N199" s="61" t="n">
        <f aca="false">Q199+T199+W199</f>
        <v>0</v>
      </c>
      <c r="O199" s="61"/>
      <c r="P199" s="61"/>
      <c r="Q199" s="61"/>
      <c r="R199" s="61"/>
      <c r="S199" s="61"/>
      <c r="T199" s="61"/>
      <c r="U199" s="61" t="n">
        <f aca="false">AA199+AD199</f>
        <v>0</v>
      </c>
      <c r="V199" s="61" t="n">
        <f aca="false">AB199+AE199</f>
        <v>0</v>
      </c>
      <c r="W199" s="61" t="n">
        <f aca="false">AC199+AF199</f>
        <v>0</v>
      </c>
      <c r="X199" s="61"/>
      <c r="Y199" s="61"/>
      <c r="Z199" s="61"/>
      <c r="AA199" s="61"/>
      <c r="AB199" s="61"/>
      <c r="AC199" s="61"/>
      <c r="AD199" s="61"/>
      <c r="AE199" s="61"/>
      <c r="AF199" s="61"/>
      <c r="AG199" s="61"/>
      <c r="AH199" s="61"/>
      <c r="AI199" s="61"/>
    </row>
    <row r="200" customFormat="false" ht="15" hidden="true" customHeight="false" outlineLevel="0" collapsed="false">
      <c r="A200" s="12" t="s">
        <v>69</v>
      </c>
      <c r="B200" s="12"/>
      <c r="C200" s="82" t="s">
        <v>45</v>
      </c>
      <c r="D200" s="82" t="s">
        <v>47</v>
      </c>
      <c r="E200" s="82" t="s">
        <v>56</v>
      </c>
      <c r="F200" s="82" t="s">
        <v>48</v>
      </c>
      <c r="G200" s="82" t="s">
        <v>52</v>
      </c>
      <c r="H200" s="83" t="n">
        <v>7225</v>
      </c>
      <c r="I200" s="84"/>
      <c r="J200" s="85" t="n">
        <v>225</v>
      </c>
      <c r="K200" s="84"/>
      <c r="L200" s="61" t="n">
        <f aca="false">O200+R200+U200</f>
        <v>1078</v>
      </c>
      <c r="M200" s="61" t="n">
        <f aca="false">P200+S200+V200</f>
        <v>-436</v>
      </c>
      <c r="N200" s="61" t="n">
        <f aca="false">Q200+T200+W200</f>
        <v>642</v>
      </c>
      <c r="O200" s="61" t="n">
        <v>657</v>
      </c>
      <c r="P200" s="61" t="n">
        <v>-397</v>
      </c>
      <c r="Q200" s="61" t="n">
        <v>260</v>
      </c>
      <c r="R200" s="61" t="n">
        <v>421</v>
      </c>
      <c r="S200" s="61" t="n">
        <v>-39</v>
      </c>
      <c r="T200" s="61" t="n">
        <v>382</v>
      </c>
      <c r="U200" s="61" t="n">
        <f aca="false">AA200+AD200</f>
        <v>0</v>
      </c>
      <c r="V200" s="61" t="n">
        <f aca="false">AB200+AE200</f>
        <v>0</v>
      </c>
      <c r="W200" s="61" t="n">
        <f aca="false">AC200+AF200</f>
        <v>0</v>
      </c>
      <c r="X200" s="61"/>
      <c r="Y200" s="61"/>
      <c r="Z200" s="61"/>
      <c r="AA200" s="61"/>
      <c r="AB200" s="61"/>
      <c r="AC200" s="61"/>
      <c r="AD200" s="61"/>
      <c r="AE200" s="61"/>
      <c r="AF200" s="61"/>
      <c r="AG200" s="61"/>
      <c r="AH200" s="61"/>
      <c r="AI200" s="61"/>
    </row>
    <row r="201" customFormat="false" ht="15" hidden="true" customHeight="false" outlineLevel="0" collapsed="false">
      <c r="A201" s="12" t="s">
        <v>70</v>
      </c>
      <c r="B201" s="12"/>
      <c r="C201" s="82" t="s">
        <v>45</v>
      </c>
      <c r="D201" s="82" t="s">
        <v>47</v>
      </c>
      <c r="E201" s="82" t="s">
        <v>56</v>
      </c>
      <c r="F201" s="82" t="s">
        <v>48</v>
      </c>
      <c r="G201" s="82" t="s">
        <v>52</v>
      </c>
      <c r="H201" s="89" t="s">
        <v>71</v>
      </c>
      <c r="I201" s="84"/>
      <c r="J201" s="85" t="n">
        <v>226</v>
      </c>
      <c r="K201" s="84"/>
      <c r="L201" s="61" t="n">
        <f aca="false">O201+R201+U201</f>
        <v>288</v>
      </c>
      <c r="M201" s="61" t="n">
        <f aca="false">P201+S201+V201</f>
        <v>146</v>
      </c>
      <c r="N201" s="61" t="n">
        <f aca="false">Q201+T201+W201</f>
        <v>434</v>
      </c>
      <c r="O201" s="61" t="n">
        <v>118</v>
      </c>
      <c r="P201" s="61" t="n">
        <v>4</v>
      </c>
      <c r="Q201" s="61" t="n">
        <v>122</v>
      </c>
      <c r="R201" s="61" t="n">
        <v>170</v>
      </c>
      <c r="S201" s="61" t="n">
        <v>142</v>
      </c>
      <c r="T201" s="61" t="n">
        <v>312</v>
      </c>
      <c r="U201" s="61" t="n">
        <f aca="false">AA201+AD201</f>
        <v>0</v>
      </c>
      <c r="V201" s="61" t="n">
        <f aca="false">AB201+AE201</f>
        <v>0</v>
      </c>
      <c r="W201" s="61" t="n">
        <f aca="false">AC201+AF201</f>
        <v>0</v>
      </c>
      <c r="X201" s="61"/>
      <c r="Y201" s="61"/>
      <c r="Z201" s="61"/>
      <c r="AA201" s="61"/>
      <c r="AB201" s="61"/>
      <c r="AC201" s="61"/>
      <c r="AD201" s="61"/>
      <c r="AE201" s="61"/>
      <c r="AF201" s="61"/>
      <c r="AG201" s="61"/>
      <c r="AH201" s="61"/>
      <c r="AI201" s="61"/>
    </row>
    <row r="202" customFormat="false" ht="15" hidden="true" customHeight="false" outlineLevel="0" collapsed="false">
      <c r="A202" s="12" t="s">
        <v>53</v>
      </c>
      <c r="B202" s="12"/>
      <c r="C202" s="82" t="s">
        <v>45</v>
      </c>
      <c r="D202" s="82" t="s">
        <v>47</v>
      </c>
      <c r="E202" s="82" t="s">
        <v>56</v>
      </c>
      <c r="F202" s="82" t="s">
        <v>48</v>
      </c>
      <c r="G202" s="82" t="s">
        <v>52</v>
      </c>
      <c r="H202" s="87" t="s">
        <v>54</v>
      </c>
      <c r="I202" s="88"/>
      <c r="J202" s="85" t="n">
        <v>290</v>
      </c>
      <c r="K202" s="88"/>
      <c r="L202" s="61" t="n">
        <f aca="false">O202+R202+U202</f>
        <v>125</v>
      </c>
      <c r="M202" s="61" t="n">
        <f aca="false">P202+S202+V202</f>
        <v>-29</v>
      </c>
      <c r="N202" s="61" t="n">
        <f aca="false">Q202+T202+W202</f>
        <v>96</v>
      </c>
      <c r="O202" s="61" t="n">
        <v>5</v>
      </c>
      <c r="P202" s="61" t="n">
        <v>-5</v>
      </c>
      <c r="Q202" s="61"/>
      <c r="R202" s="61" t="n">
        <v>120</v>
      </c>
      <c r="S202" s="61" t="n">
        <v>-24</v>
      </c>
      <c r="T202" s="61" t="n">
        <v>96</v>
      </c>
      <c r="U202" s="61" t="n">
        <f aca="false">AA202+AD202</f>
        <v>0</v>
      </c>
      <c r="V202" s="61" t="n">
        <f aca="false">AB202+AE202</f>
        <v>0</v>
      </c>
      <c r="W202" s="61" t="n">
        <f aca="false">AC202+AF202</f>
        <v>0</v>
      </c>
      <c r="X202" s="61"/>
      <c r="Y202" s="61"/>
      <c r="Z202" s="61"/>
      <c r="AA202" s="61"/>
      <c r="AB202" s="61"/>
      <c r="AC202" s="61"/>
      <c r="AD202" s="61"/>
      <c r="AE202" s="61"/>
      <c r="AF202" s="61"/>
      <c r="AG202" s="61"/>
      <c r="AH202" s="61"/>
      <c r="AI202" s="61"/>
    </row>
    <row r="203" customFormat="false" ht="15" hidden="true" customHeight="false" outlineLevel="0" collapsed="false">
      <c r="A203" s="12" t="s">
        <v>72</v>
      </c>
      <c r="B203" s="12"/>
      <c r="C203" s="82" t="s">
        <v>45</v>
      </c>
      <c r="D203" s="82" t="s">
        <v>47</v>
      </c>
      <c r="E203" s="82" t="s">
        <v>56</v>
      </c>
      <c r="F203" s="82" t="s">
        <v>48</v>
      </c>
      <c r="G203" s="82" t="s">
        <v>52</v>
      </c>
      <c r="H203" s="87" t="s">
        <v>73</v>
      </c>
      <c r="I203" s="88"/>
      <c r="J203" s="85" t="n">
        <v>300</v>
      </c>
      <c r="K203" s="88"/>
      <c r="L203" s="61" t="n">
        <f aca="false">SUM(L205:L206)</f>
        <v>616</v>
      </c>
      <c r="M203" s="61" t="n">
        <f aca="false">SUM(M205:M206)</f>
        <v>-162</v>
      </c>
      <c r="N203" s="61" t="n">
        <f aca="false">SUM(N205:N206)</f>
        <v>454</v>
      </c>
      <c r="O203" s="61" t="n">
        <f aca="false">SUM(O205:O206)</f>
        <v>0</v>
      </c>
      <c r="P203" s="61" t="n">
        <f aca="false">SUM(P205:P206)</f>
        <v>0</v>
      </c>
      <c r="Q203" s="61" t="n">
        <f aca="false">SUM(Q205:Q206)</f>
        <v>0</v>
      </c>
      <c r="R203" s="61" t="n">
        <f aca="false">SUM(R205:R206)</f>
        <v>616</v>
      </c>
      <c r="S203" s="61" t="n">
        <f aca="false">SUM(S205:S206)</f>
        <v>-162</v>
      </c>
      <c r="T203" s="61" t="n">
        <f aca="false">SUM(T205:T206)</f>
        <v>454</v>
      </c>
      <c r="U203" s="61" t="n">
        <f aca="false">SUM(U205:U206)</f>
        <v>0</v>
      </c>
      <c r="V203" s="61" t="n">
        <f aca="false">SUM(V205:V206)</f>
        <v>0</v>
      </c>
      <c r="W203" s="61" t="n">
        <f aca="false">SUM(W205:W206)</f>
        <v>0</v>
      </c>
      <c r="X203" s="61" t="n">
        <f aca="false">SUM(X205:X206)</f>
        <v>0</v>
      </c>
      <c r="Y203" s="61" t="n">
        <f aca="false">SUM(Y205:Y206)</f>
        <v>0</v>
      </c>
      <c r="Z203" s="61" t="n">
        <f aca="false">SUM(Z205:Z206)</f>
        <v>0</v>
      </c>
      <c r="AA203" s="61" t="n">
        <f aca="false">SUM(AA205:AA206)</f>
        <v>0</v>
      </c>
      <c r="AB203" s="61" t="n">
        <f aca="false">SUM(AB205:AB206)</f>
        <v>0</v>
      </c>
      <c r="AC203" s="61" t="n">
        <f aca="false">SUM(AC205:AC206)</f>
        <v>0</v>
      </c>
      <c r="AD203" s="61" t="n">
        <f aca="false">SUM(AD205:AD206)</f>
        <v>0</v>
      </c>
      <c r="AE203" s="61" t="n">
        <f aca="false">SUM(AE205:AE206)</f>
        <v>0</v>
      </c>
      <c r="AF203" s="61" t="n">
        <f aca="false">SUM(AF205:AF206)</f>
        <v>0</v>
      </c>
      <c r="AG203" s="61" t="n">
        <f aca="false">SUM(AG205:AG206)</f>
        <v>0</v>
      </c>
      <c r="AH203" s="61" t="n">
        <f aca="false">SUM(AH205:AH206)</f>
        <v>0</v>
      </c>
      <c r="AI203" s="61" t="n">
        <f aca="false">SUM(AI205:AI206)</f>
        <v>0</v>
      </c>
    </row>
    <row r="204" customFormat="false" ht="15" hidden="true" customHeight="false" outlineLevel="0" collapsed="false">
      <c r="A204" s="12" t="s">
        <v>59</v>
      </c>
      <c r="B204" s="12"/>
      <c r="C204" s="82"/>
      <c r="D204" s="82"/>
      <c r="E204" s="82"/>
      <c r="F204" s="82"/>
      <c r="G204" s="82"/>
      <c r="H204" s="89"/>
      <c r="I204" s="84"/>
      <c r="J204" s="85"/>
      <c r="K204" s="84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</row>
    <row r="205" customFormat="false" ht="15" hidden="true" customHeight="false" outlineLevel="0" collapsed="false">
      <c r="A205" s="12" t="s">
        <v>74</v>
      </c>
      <c r="B205" s="12"/>
      <c r="C205" s="82" t="s">
        <v>45</v>
      </c>
      <c r="D205" s="82" t="s">
        <v>47</v>
      </c>
      <c r="E205" s="82" t="s">
        <v>56</v>
      </c>
      <c r="F205" s="82" t="s">
        <v>48</v>
      </c>
      <c r="G205" s="82" t="s">
        <v>52</v>
      </c>
      <c r="H205" s="89" t="s">
        <v>75</v>
      </c>
      <c r="I205" s="84"/>
      <c r="J205" s="85" t="n">
        <v>310</v>
      </c>
      <c r="K205" s="84"/>
      <c r="L205" s="61" t="n">
        <f aca="false">O205+R205+U205</f>
        <v>316</v>
      </c>
      <c r="M205" s="61" t="n">
        <f aca="false">P205+S205+V205</f>
        <v>-38</v>
      </c>
      <c r="N205" s="61" t="n">
        <f aca="false">Q205+T205+W205</f>
        <v>278</v>
      </c>
      <c r="O205" s="61"/>
      <c r="P205" s="61"/>
      <c r="Q205" s="61"/>
      <c r="R205" s="61" t="n">
        <v>316</v>
      </c>
      <c r="S205" s="61" t="n">
        <v>-38</v>
      </c>
      <c r="T205" s="61" t="n">
        <v>278</v>
      </c>
      <c r="U205" s="61" t="n">
        <f aca="false">AA205+AD205</f>
        <v>0</v>
      </c>
      <c r="V205" s="61" t="n">
        <f aca="false">AB205+AE205</f>
        <v>0</v>
      </c>
      <c r="W205" s="61" t="n">
        <f aca="false">AC205+AF205</f>
        <v>0</v>
      </c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</row>
    <row r="206" customFormat="false" ht="15" hidden="true" customHeight="false" outlineLevel="0" collapsed="false">
      <c r="A206" s="79" t="s">
        <v>76</v>
      </c>
      <c r="B206" s="79"/>
      <c r="C206" s="72" t="s">
        <v>45</v>
      </c>
      <c r="D206" s="72" t="s">
        <v>47</v>
      </c>
      <c r="E206" s="72" t="s">
        <v>56</v>
      </c>
      <c r="F206" s="72" t="s">
        <v>48</v>
      </c>
      <c r="G206" s="72" t="s">
        <v>52</v>
      </c>
      <c r="H206" s="90" t="s">
        <v>77</v>
      </c>
      <c r="I206" s="74"/>
      <c r="J206" s="80" t="n">
        <v>340</v>
      </c>
      <c r="K206" s="74"/>
      <c r="L206" s="61" t="n">
        <f aca="false">O206+R206+U206</f>
        <v>300</v>
      </c>
      <c r="M206" s="61" t="n">
        <f aca="false">P206+S206+V206</f>
        <v>-124</v>
      </c>
      <c r="N206" s="61" t="n">
        <f aca="false">Q206+T206+W206</f>
        <v>176</v>
      </c>
      <c r="O206" s="61"/>
      <c r="P206" s="61"/>
      <c r="Q206" s="61"/>
      <c r="R206" s="61" t="n">
        <v>300</v>
      </c>
      <c r="S206" s="61" t="n">
        <v>-124</v>
      </c>
      <c r="T206" s="61" t="n">
        <v>176</v>
      </c>
      <c r="U206" s="61" t="n">
        <f aca="false">AA206+AD206</f>
        <v>0</v>
      </c>
      <c r="V206" s="61" t="n">
        <f aca="false">AB206+AE206</f>
        <v>0</v>
      </c>
      <c r="W206" s="61" t="n">
        <f aca="false">AC206+AF206</f>
        <v>0</v>
      </c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</row>
    <row r="207" customFormat="false" ht="15" hidden="false" customHeight="false" outlineLevel="0" collapsed="false">
      <c r="A207" s="79"/>
      <c r="B207" s="79"/>
      <c r="C207" s="72"/>
      <c r="D207" s="72"/>
      <c r="E207" s="72"/>
      <c r="F207" s="72"/>
      <c r="G207" s="72"/>
      <c r="H207" s="90"/>
      <c r="I207" s="74"/>
      <c r="J207" s="80"/>
      <c r="K207" s="74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61"/>
      <c r="AH207" s="61"/>
      <c r="AI207" s="61"/>
    </row>
    <row r="208" customFormat="false" ht="37.5" hidden="false" customHeight="false" outlineLevel="0" collapsed="false">
      <c r="A208" s="91" t="s">
        <v>84</v>
      </c>
      <c r="B208" s="64"/>
      <c r="C208" s="65" t="s">
        <v>45</v>
      </c>
      <c r="D208" s="66"/>
      <c r="E208" s="66"/>
      <c r="F208" s="66"/>
      <c r="G208" s="66"/>
      <c r="H208" s="67"/>
      <c r="I208" s="68"/>
      <c r="J208" s="68"/>
      <c r="K208" s="68"/>
      <c r="L208" s="69" t="n">
        <f aca="false">L209</f>
        <v>5879</v>
      </c>
      <c r="M208" s="69" t="n">
        <f aca="false">M209</f>
        <v>210</v>
      </c>
      <c r="N208" s="69" t="n">
        <f aca="false">N209</f>
        <v>6089</v>
      </c>
      <c r="O208" s="69" t="n">
        <f aca="false">O209</f>
        <v>5479</v>
      </c>
      <c r="P208" s="69" t="n">
        <f aca="false">P209</f>
        <v>210</v>
      </c>
      <c r="Q208" s="69" t="n">
        <f aca="false">Q209</f>
        <v>5689</v>
      </c>
      <c r="R208" s="69" t="n">
        <f aca="false">R209</f>
        <v>400</v>
      </c>
      <c r="S208" s="69" t="n">
        <f aca="false">S209</f>
        <v>0</v>
      </c>
      <c r="T208" s="69" t="n">
        <f aca="false">T209</f>
        <v>400</v>
      </c>
      <c r="U208" s="69" t="n">
        <f aca="false">U209</f>
        <v>0</v>
      </c>
      <c r="V208" s="69" t="n">
        <f aca="false">V209</f>
        <v>0</v>
      </c>
      <c r="W208" s="69" t="n">
        <f aca="false">W209</f>
        <v>0</v>
      </c>
      <c r="X208" s="69" t="n">
        <f aca="false">X209</f>
        <v>0</v>
      </c>
      <c r="Y208" s="69" t="n">
        <f aca="false">Y209</f>
        <v>0</v>
      </c>
      <c r="Z208" s="69" t="n">
        <f aca="false">Z209</f>
        <v>0</v>
      </c>
      <c r="AA208" s="69" t="n">
        <f aca="false">AA209</f>
        <v>0</v>
      </c>
      <c r="AB208" s="69" t="n">
        <f aca="false">AB209</f>
        <v>0</v>
      </c>
      <c r="AC208" s="69" t="n">
        <f aca="false">AC209</f>
        <v>0</v>
      </c>
      <c r="AD208" s="69" t="n">
        <f aca="false">AD209</f>
        <v>0</v>
      </c>
      <c r="AE208" s="69" t="n">
        <f aca="false">AE209</f>
        <v>0</v>
      </c>
      <c r="AF208" s="69" t="n">
        <f aca="false">AF209</f>
        <v>0</v>
      </c>
      <c r="AG208" s="69" t="n">
        <f aca="false">AG209</f>
        <v>0</v>
      </c>
      <c r="AH208" s="69" t="n">
        <f aca="false">AH209</f>
        <v>0</v>
      </c>
      <c r="AI208" s="69" t="n">
        <f aca="false">AI209</f>
        <v>0</v>
      </c>
    </row>
    <row r="209" s="92" customFormat="true" ht="15" hidden="false" customHeight="false" outlineLevel="0" collapsed="false">
      <c r="A209" s="79" t="s">
        <v>46</v>
      </c>
      <c r="B209" s="79"/>
      <c r="C209" s="72" t="s">
        <v>45</v>
      </c>
      <c r="D209" s="72" t="s">
        <v>47</v>
      </c>
      <c r="E209" s="72" t="s">
        <v>48</v>
      </c>
      <c r="F209" s="72" t="s">
        <v>48</v>
      </c>
      <c r="G209" s="72"/>
      <c r="H209" s="73"/>
      <c r="I209" s="74"/>
      <c r="J209" s="74"/>
      <c r="K209" s="74"/>
      <c r="L209" s="61" t="n">
        <f aca="false">L210+L214</f>
        <v>5879</v>
      </c>
      <c r="M209" s="61" t="n">
        <f aca="false">M210+M214</f>
        <v>210</v>
      </c>
      <c r="N209" s="61" t="n">
        <f aca="false">N210+N214</f>
        <v>6089</v>
      </c>
      <c r="O209" s="61" t="n">
        <f aca="false">O210+O214</f>
        <v>5479</v>
      </c>
      <c r="P209" s="61" t="n">
        <f aca="false">P210+P214</f>
        <v>210</v>
      </c>
      <c r="Q209" s="61" t="n">
        <f aca="false">Q210+Q214</f>
        <v>5689</v>
      </c>
      <c r="R209" s="61" t="n">
        <f aca="false">R210+R214</f>
        <v>400</v>
      </c>
      <c r="S209" s="61" t="n">
        <f aca="false">S210+S214</f>
        <v>0</v>
      </c>
      <c r="T209" s="61" t="n">
        <f aca="false">T210+T214</f>
        <v>400</v>
      </c>
      <c r="U209" s="61" t="n">
        <f aca="false">U210+U214</f>
        <v>0</v>
      </c>
      <c r="V209" s="61" t="n">
        <f aca="false">V210+V214</f>
        <v>0</v>
      </c>
      <c r="W209" s="61" t="n">
        <f aca="false">W210+W214</f>
        <v>0</v>
      </c>
      <c r="X209" s="61" t="n">
        <f aca="false">X210+X214</f>
        <v>0</v>
      </c>
      <c r="Y209" s="61" t="n">
        <f aca="false">Y210+Y214</f>
        <v>0</v>
      </c>
      <c r="Z209" s="61" t="n">
        <f aca="false">Z210+Z214</f>
        <v>0</v>
      </c>
      <c r="AA209" s="61" t="n">
        <f aca="false">AA210+AA214</f>
        <v>0</v>
      </c>
      <c r="AB209" s="61" t="n">
        <f aca="false">AB210+AB214</f>
        <v>0</v>
      </c>
      <c r="AC209" s="61" t="n">
        <f aca="false">AC210+AC214</f>
        <v>0</v>
      </c>
      <c r="AD209" s="61" t="n">
        <f aca="false">AD210+AD214</f>
        <v>0</v>
      </c>
      <c r="AE209" s="61" t="n">
        <f aca="false">AE210+AE214</f>
        <v>0</v>
      </c>
      <c r="AF209" s="61" t="n">
        <f aca="false">AF210+AF214</f>
        <v>0</v>
      </c>
      <c r="AG209" s="61" t="n">
        <f aca="false">AG210+AG214</f>
        <v>0</v>
      </c>
      <c r="AH209" s="61" t="n">
        <f aca="false">AH210+AH214</f>
        <v>0</v>
      </c>
      <c r="AI209" s="61" t="n">
        <f aca="false">AI210+AI214</f>
        <v>0</v>
      </c>
    </row>
    <row r="210" s="92" customFormat="true" ht="15" hidden="false" customHeight="false" outlineLevel="0" collapsed="false">
      <c r="A210" s="79" t="s">
        <v>49</v>
      </c>
      <c r="B210" s="79"/>
      <c r="C210" s="72" t="s">
        <v>45</v>
      </c>
      <c r="D210" s="72" t="s">
        <v>47</v>
      </c>
      <c r="E210" s="72" t="s">
        <v>50</v>
      </c>
      <c r="F210" s="72" t="s">
        <v>48</v>
      </c>
      <c r="G210" s="72"/>
      <c r="H210" s="73"/>
      <c r="I210" s="74"/>
      <c r="J210" s="74"/>
      <c r="K210" s="74"/>
      <c r="L210" s="61" t="n">
        <f aca="false">L211</f>
        <v>0</v>
      </c>
      <c r="M210" s="61" t="n">
        <f aca="false">M211</f>
        <v>31</v>
      </c>
      <c r="N210" s="61" t="n">
        <f aca="false">N211</f>
        <v>31</v>
      </c>
      <c r="O210" s="61" t="n">
        <f aca="false">O211</f>
        <v>0</v>
      </c>
      <c r="P210" s="61" t="n">
        <f aca="false">P211</f>
        <v>31</v>
      </c>
      <c r="Q210" s="61" t="n">
        <f aca="false">Q211</f>
        <v>31</v>
      </c>
      <c r="R210" s="61" t="n">
        <f aca="false">R211</f>
        <v>0</v>
      </c>
      <c r="S210" s="61" t="n">
        <f aca="false">S211</f>
        <v>0</v>
      </c>
      <c r="T210" s="61" t="n">
        <f aca="false">T211</f>
        <v>0</v>
      </c>
      <c r="U210" s="61" t="n">
        <f aca="false">U211</f>
        <v>0</v>
      </c>
      <c r="V210" s="61" t="n">
        <f aca="false">V211</f>
        <v>0</v>
      </c>
      <c r="W210" s="61" t="n">
        <f aca="false">W211</f>
        <v>0</v>
      </c>
      <c r="X210" s="61" t="n">
        <f aca="false">X211</f>
        <v>0</v>
      </c>
      <c r="Y210" s="61" t="n">
        <f aca="false">Y211</f>
        <v>0</v>
      </c>
      <c r="Z210" s="61" t="n">
        <f aca="false">Z211</f>
        <v>0</v>
      </c>
      <c r="AA210" s="61" t="n">
        <f aca="false">AA211</f>
        <v>0</v>
      </c>
      <c r="AB210" s="61" t="n">
        <f aca="false">AB211</f>
        <v>0</v>
      </c>
      <c r="AC210" s="61" t="n">
        <f aca="false">AC211</f>
        <v>0</v>
      </c>
      <c r="AD210" s="61" t="n">
        <f aca="false">AD211</f>
        <v>0</v>
      </c>
      <c r="AE210" s="61" t="n">
        <f aca="false">AE211</f>
        <v>0</v>
      </c>
      <c r="AF210" s="61" t="n">
        <f aca="false">AF211</f>
        <v>0</v>
      </c>
      <c r="AG210" s="61" t="n">
        <f aca="false">AG211</f>
        <v>0</v>
      </c>
      <c r="AH210" s="61" t="n">
        <f aca="false">AH211</f>
        <v>0</v>
      </c>
      <c r="AI210" s="61" t="n">
        <f aca="false">AI211</f>
        <v>0</v>
      </c>
    </row>
    <row r="211" s="92" customFormat="true" ht="15" hidden="false" customHeight="false" outlineLevel="0" collapsed="false">
      <c r="A211" s="93" t="s">
        <v>51</v>
      </c>
      <c r="B211" s="79"/>
      <c r="C211" s="72" t="s">
        <v>45</v>
      </c>
      <c r="D211" s="72" t="s">
        <v>47</v>
      </c>
      <c r="E211" s="72" t="s">
        <v>50</v>
      </c>
      <c r="F211" s="72" t="s">
        <v>48</v>
      </c>
      <c r="G211" s="72" t="s">
        <v>52</v>
      </c>
      <c r="H211" s="73"/>
      <c r="I211" s="78" t="n">
        <v>702423001</v>
      </c>
      <c r="J211" s="78"/>
      <c r="K211" s="78" t="n">
        <v>702423001</v>
      </c>
      <c r="L211" s="61" t="n">
        <f aca="false">L212</f>
        <v>0</v>
      </c>
      <c r="M211" s="61" t="n">
        <f aca="false">M212</f>
        <v>31</v>
      </c>
      <c r="N211" s="61" t="n">
        <f aca="false">N212</f>
        <v>31</v>
      </c>
      <c r="O211" s="61" t="n">
        <f aca="false">O212</f>
        <v>0</v>
      </c>
      <c r="P211" s="61" t="n">
        <f aca="false">P212</f>
        <v>31</v>
      </c>
      <c r="Q211" s="61" t="n">
        <f aca="false">Q212</f>
        <v>31</v>
      </c>
      <c r="R211" s="61" t="n">
        <f aca="false">R212</f>
        <v>0</v>
      </c>
      <c r="S211" s="61" t="n">
        <f aca="false">S212</f>
        <v>0</v>
      </c>
      <c r="T211" s="61" t="n">
        <f aca="false">T212</f>
        <v>0</v>
      </c>
      <c r="U211" s="61" t="n">
        <f aca="false">U212</f>
        <v>0</v>
      </c>
      <c r="V211" s="61" t="n">
        <f aca="false">V212</f>
        <v>0</v>
      </c>
      <c r="W211" s="61" t="n">
        <f aca="false">W212</f>
        <v>0</v>
      </c>
      <c r="X211" s="61" t="n">
        <f aca="false">X212</f>
        <v>0</v>
      </c>
      <c r="Y211" s="61" t="n">
        <f aca="false">Y212</f>
        <v>0</v>
      </c>
      <c r="Z211" s="61" t="n">
        <f aca="false">Z212</f>
        <v>0</v>
      </c>
      <c r="AA211" s="61" t="n">
        <f aca="false">AA212</f>
        <v>0</v>
      </c>
      <c r="AB211" s="61" t="n">
        <f aca="false">AB212</f>
        <v>0</v>
      </c>
      <c r="AC211" s="61" t="n">
        <f aca="false">AC212</f>
        <v>0</v>
      </c>
      <c r="AD211" s="61" t="n">
        <f aca="false">AD212</f>
        <v>0</v>
      </c>
      <c r="AE211" s="61" t="n">
        <f aca="false">AE212</f>
        <v>0</v>
      </c>
      <c r="AF211" s="61" t="n">
        <f aca="false">AF212</f>
        <v>0</v>
      </c>
      <c r="AG211" s="61" t="n">
        <f aca="false">AG212</f>
        <v>0</v>
      </c>
      <c r="AH211" s="61" t="n">
        <f aca="false">AH212</f>
        <v>0</v>
      </c>
      <c r="AI211" s="61" t="n">
        <f aca="false">AI212</f>
        <v>0</v>
      </c>
    </row>
    <row r="212" s="92" customFormat="true" ht="15" hidden="true" customHeight="false" outlineLevel="0" collapsed="false">
      <c r="A212" s="79" t="s">
        <v>53</v>
      </c>
      <c r="B212" s="79"/>
      <c r="C212" s="72" t="s">
        <v>45</v>
      </c>
      <c r="D212" s="72" t="s">
        <v>47</v>
      </c>
      <c r="E212" s="72" t="s">
        <v>50</v>
      </c>
      <c r="F212" s="72" t="s">
        <v>48</v>
      </c>
      <c r="G212" s="72" t="s">
        <v>52</v>
      </c>
      <c r="H212" s="73" t="s">
        <v>54</v>
      </c>
      <c r="I212" s="78"/>
      <c r="J212" s="80" t="n">
        <v>290</v>
      </c>
      <c r="K212" s="78"/>
      <c r="L212" s="61" t="n">
        <f aca="false">O212+R212+U212</f>
        <v>0</v>
      </c>
      <c r="M212" s="61" t="n">
        <f aca="false">P212+S212+V212</f>
        <v>31</v>
      </c>
      <c r="N212" s="61" t="n">
        <f aca="false">Q212+T212+W212</f>
        <v>31</v>
      </c>
      <c r="O212" s="61"/>
      <c r="P212" s="61" t="n">
        <v>31</v>
      </c>
      <c r="Q212" s="61" t="n">
        <v>31</v>
      </c>
      <c r="R212" s="61"/>
      <c r="S212" s="61"/>
      <c r="T212" s="61"/>
      <c r="U212" s="61" t="n">
        <f aca="false">AA212+AD212</f>
        <v>0</v>
      </c>
      <c r="V212" s="61" t="n">
        <f aca="false">AB212+AE212</f>
        <v>0</v>
      </c>
      <c r="W212" s="61" t="n">
        <f aca="false">AC212+AF212</f>
        <v>0</v>
      </c>
      <c r="X212" s="61"/>
      <c r="Y212" s="61"/>
      <c r="Z212" s="61"/>
      <c r="AA212" s="61"/>
      <c r="AB212" s="61"/>
      <c r="AC212" s="61"/>
      <c r="AD212" s="61"/>
      <c r="AE212" s="61"/>
      <c r="AF212" s="61"/>
      <c r="AG212" s="61"/>
      <c r="AH212" s="61"/>
      <c r="AI212" s="61"/>
    </row>
    <row r="213" s="92" customFormat="true" ht="15" hidden="true" customHeight="false" outlineLevel="0" collapsed="false">
      <c r="A213" s="79"/>
      <c r="B213" s="79"/>
      <c r="C213" s="72"/>
      <c r="D213" s="72"/>
      <c r="E213" s="72"/>
      <c r="F213" s="72"/>
      <c r="G213" s="72"/>
      <c r="H213" s="73"/>
      <c r="I213" s="74"/>
      <c r="J213" s="74"/>
      <c r="K213" s="74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61"/>
      <c r="AH213" s="61"/>
      <c r="AI213" s="61"/>
    </row>
    <row r="214" s="92" customFormat="true" ht="15" hidden="false" customHeight="false" outlineLevel="0" collapsed="false">
      <c r="A214" s="79" t="s">
        <v>55</v>
      </c>
      <c r="B214" s="79"/>
      <c r="C214" s="72" t="s">
        <v>45</v>
      </c>
      <c r="D214" s="72" t="s">
        <v>47</v>
      </c>
      <c r="E214" s="72" t="s">
        <v>56</v>
      </c>
      <c r="F214" s="72" t="s">
        <v>48</v>
      </c>
      <c r="G214" s="72"/>
      <c r="H214" s="73"/>
      <c r="I214" s="74"/>
      <c r="J214" s="74"/>
      <c r="K214" s="74"/>
      <c r="L214" s="61" t="n">
        <f aca="false">L215</f>
        <v>5879</v>
      </c>
      <c r="M214" s="61" t="n">
        <f aca="false">M215</f>
        <v>179</v>
      </c>
      <c r="N214" s="61" t="n">
        <f aca="false">N215</f>
        <v>6058</v>
      </c>
      <c r="O214" s="61" t="n">
        <f aca="false">O215</f>
        <v>5479</v>
      </c>
      <c r="P214" s="61" t="n">
        <f aca="false">P215</f>
        <v>179</v>
      </c>
      <c r="Q214" s="61" t="n">
        <f aca="false">Q215</f>
        <v>5658</v>
      </c>
      <c r="R214" s="61" t="n">
        <f aca="false">R215</f>
        <v>400</v>
      </c>
      <c r="S214" s="61" t="n">
        <f aca="false">S215</f>
        <v>0</v>
      </c>
      <c r="T214" s="61" t="n">
        <f aca="false">T215</f>
        <v>400</v>
      </c>
      <c r="U214" s="61" t="n">
        <f aca="false">U215</f>
        <v>0</v>
      </c>
      <c r="V214" s="61" t="n">
        <f aca="false">V215</f>
        <v>0</v>
      </c>
      <c r="W214" s="61" t="n">
        <f aca="false">W215</f>
        <v>0</v>
      </c>
      <c r="X214" s="61" t="n">
        <f aca="false">X215</f>
        <v>0</v>
      </c>
      <c r="Y214" s="61" t="n">
        <f aca="false">Y215</f>
        <v>0</v>
      </c>
      <c r="Z214" s="61" t="n">
        <f aca="false">Z215</f>
        <v>0</v>
      </c>
      <c r="AA214" s="61" t="n">
        <f aca="false">AA215</f>
        <v>0</v>
      </c>
      <c r="AB214" s="61" t="n">
        <f aca="false">AB215</f>
        <v>0</v>
      </c>
      <c r="AC214" s="61" t="n">
        <f aca="false">AC215</f>
        <v>0</v>
      </c>
      <c r="AD214" s="61" t="n">
        <f aca="false">AD215</f>
        <v>0</v>
      </c>
      <c r="AE214" s="61" t="n">
        <f aca="false">AE215</f>
        <v>0</v>
      </c>
      <c r="AF214" s="61" t="n">
        <f aca="false">AF215</f>
        <v>0</v>
      </c>
      <c r="AG214" s="61" t="n">
        <f aca="false">AG215</f>
        <v>0</v>
      </c>
      <c r="AH214" s="61" t="n">
        <f aca="false">AH215</f>
        <v>0</v>
      </c>
      <c r="AI214" s="61" t="n">
        <f aca="false">AI215</f>
        <v>0</v>
      </c>
    </row>
    <row r="215" s="92" customFormat="true" ht="15" hidden="false" customHeight="false" outlineLevel="0" collapsed="false">
      <c r="A215" s="93" t="s">
        <v>51</v>
      </c>
      <c r="B215" s="79"/>
      <c r="C215" s="72" t="s">
        <v>45</v>
      </c>
      <c r="D215" s="72" t="s">
        <v>47</v>
      </c>
      <c r="E215" s="72" t="s">
        <v>56</v>
      </c>
      <c r="F215" s="72" t="s">
        <v>48</v>
      </c>
      <c r="G215" s="72" t="s">
        <v>52</v>
      </c>
      <c r="H215" s="73"/>
      <c r="I215" s="78" t="n">
        <v>702423001</v>
      </c>
      <c r="J215" s="78"/>
      <c r="K215" s="78" t="n">
        <v>702423001</v>
      </c>
      <c r="L215" s="61" t="n">
        <f aca="false">L216+L221+L229+L230</f>
        <v>5879</v>
      </c>
      <c r="M215" s="61" t="n">
        <f aca="false">M216+M221+M229+M230</f>
        <v>179</v>
      </c>
      <c r="N215" s="61" t="n">
        <f aca="false">N216+N221+N229+N230</f>
        <v>6058</v>
      </c>
      <c r="O215" s="61" t="n">
        <f aca="false">O216+O221+O229+O230</f>
        <v>5479</v>
      </c>
      <c r="P215" s="61" t="n">
        <f aca="false">P216+P221+P229+P230</f>
        <v>179</v>
      </c>
      <c r="Q215" s="61" t="n">
        <f aca="false">Q216+Q221+Q229+Q230</f>
        <v>5658</v>
      </c>
      <c r="R215" s="61" t="n">
        <f aca="false">R216+R221+R229+R230</f>
        <v>400</v>
      </c>
      <c r="S215" s="61" t="n">
        <f aca="false">S216+S221+S229+S230</f>
        <v>0</v>
      </c>
      <c r="T215" s="61" t="n">
        <f aca="false">T216+T221+T229+T230</f>
        <v>400</v>
      </c>
      <c r="U215" s="61" t="n">
        <f aca="false">U216+U221+U229+U230</f>
        <v>0</v>
      </c>
      <c r="V215" s="61" t="n">
        <f aca="false">V216+V221+V229+V230</f>
        <v>0</v>
      </c>
      <c r="W215" s="61" t="n">
        <f aca="false">W216+W221+W229+W230</f>
        <v>0</v>
      </c>
      <c r="X215" s="61" t="n">
        <f aca="false">X216+X221+X229+X230</f>
        <v>0</v>
      </c>
      <c r="Y215" s="61" t="n">
        <f aca="false">Y216+Y221+Y229+Y230</f>
        <v>0</v>
      </c>
      <c r="Z215" s="61" t="n">
        <f aca="false">Z216+Z221+Z229+Z230</f>
        <v>0</v>
      </c>
      <c r="AA215" s="61" t="n">
        <f aca="false">AA216+AA221+AA229+AA230</f>
        <v>0</v>
      </c>
      <c r="AB215" s="61" t="n">
        <f aca="false">AB216+AB221+AB229+AB230</f>
        <v>0</v>
      </c>
      <c r="AC215" s="61" t="n">
        <f aca="false">AC216+AC221+AC229+AC230</f>
        <v>0</v>
      </c>
      <c r="AD215" s="61" t="n">
        <f aca="false">AD216+AD221+AD229+AD230</f>
        <v>0</v>
      </c>
      <c r="AE215" s="61" t="n">
        <f aca="false">AE216+AE221+AE229+AE230</f>
        <v>0</v>
      </c>
      <c r="AF215" s="61" t="n">
        <f aca="false">AF216+AF221+AF229+AF230</f>
        <v>0</v>
      </c>
      <c r="AG215" s="61" t="n">
        <f aca="false">AG216+AG221+AG229+AG230</f>
        <v>0</v>
      </c>
      <c r="AH215" s="61" t="n">
        <f aca="false">AH216+AH221+AH229+AH230</f>
        <v>0</v>
      </c>
      <c r="AI215" s="61" t="n">
        <f aca="false">AI216+AI221+AI229+AI230</f>
        <v>0</v>
      </c>
    </row>
    <row r="216" customFormat="false" ht="15" hidden="true" customHeight="false" outlineLevel="0" collapsed="false">
      <c r="A216" s="79" t="s">
        <v>57</v>
      </c>
      <c r="B216" s="79"/>
      <c r="C216" s="72" t="s">
        <v>45</v>
      </c>
      <c r="D216" s="72" t="s">
        <v>47</v>
      </c>
      <c r="E216" s="72" t="s">
        <v>56</v>
      </c>
      <c r="F216" s="72" t="s">
        <v>48</v>
      </c>
      <c r="G216" s="72" t="s">
        <v>52</v>
      </c>
      <c r="H216" s="73" t="s">
        <v>58</v>
      </c>
      <c r="I216" s="78"/>
      <c r="J216" s="80" t="n">
        <v>210</v>
      </c>
      <c r="K216" s="78"/>
      <c r="L216" s="61" t="n">
        <f aca="false">SUM(L218:L220)</f>
        <v>4715</v>
      </c>
      <c r="M216" s="61" t="n">
        <f aca="false">SUM(M218:M220)</f>
        <v>493</v>
      </c>
      <c r="N216" s="61" t="n">
        <f aca="false">SUM(N218:N220)</f>
        <v>5208</v>
      </c>
      <c r="O216" s="61" t="n">
        <f aca="false">SUM(O218:O220)</f>
        <v>4707</v>
      </c>
      <c r="P216" s="61" t="n">
        <f aca="false">SUM(P218:P220)</f>
        <v>499</v>
      </c>
      <c r="Q216" s="61" t="n">
        <f aca="false">SUM(Q218:Q220)</f>
        <v>5206</v>
      </c>
      <c r="R216" s="61" t="n">
        <f aca="false">SUM(R218:R220)</f>
        <v>8</v>
      </c>
      <c r="S216" s="61" t="n">
        <f aca="false">SUM(S218:S220)</f>
        <v>-6</v>
      </c>
      <c r="T216" s="61" t="n">
        <f aca="false">SUM(T218:T220)</f>
        <v>2</v>
      </c>
      <c r="U216" s="61" t="n">
        <f aca="false">SUM(U218:U220)</f>
        <v>0</v>
      </c>
      <c r="V216" s="61" t="n">
        <f aca="false">SUM(V218:V220)</f>
        <v>0</v>
      </c>
      <c r="W216" s="61" t="n">
        <f aca="false">SUM(W218:W220)</f>
        <v>0</v>
      </c>
      <c r="X216" s="61" t="n">
        <f aca="false">SUM(X218:X220)</f>
        <v>0</v>
      </c>
      <c r="Y216" s="61" t="n">
        <f aca="false">SUM(Y218:Y220)</f>
        <v>0</v>
      </c>
      <c r="Z216" s="61" t="n">
        <f aca="false">SUM(Z218:Z220)</f>
        <v>0</v>
      </c>
      <c r="AA216" s="61" t="n">
        <f aca="false">SUM(AA218:AA220)</f>
        <v>0</v>
      </c>
      <c r="AB216" s="61" t="n">
        <f aca="false">SUM(AB218:AB220)</f>
        <v>0</v>
      </c>
      <c r="AC216" s="61" t="n">
        <f aca="false">SUM(AC218:AC220)</f>
        <v>0</v>
      </c>
      <c r="AD216" s="61" t="n">
        <f aca="false">SUM(AD218:AD220)</f>
        <v>0</v>
      </c>
      <c r="AE216" s="61" t="n">
        <f aca="false">SUM(AE218:AE220)</f>
        <v>0</v>
      </c>
      <c r="AF216" s="61" t="n">
        <f aca="false">SUM(AF218:AF220)</f>
        <v>0</v>
      </c>
      <c r="AG216" s="61" t="n">
        <f aca="false">SUM(AG218:AG220)</f>
        <v>0</v>
      </c>
      <c r="AH216" s="61" t="n">
        <f aca="false">SUM(AH218:AH220)</f>
        <v>0</v>
      </c>
      <c r="AI216" s="61" t="n">
        <f aca="false">SUM(AI218:AI220)</f>
        <v>0</v>
      </c>
    </row>
    <row r="217" customFormat="false" ht="15" hidden="true" customHeight="false" outlineLevel="0" collapsed="false">
      <c r="A217" s="79" t="s">
        <v>59</v>
      </c>
      <c r="B217" s="79"/>
      <c r="C217" s="72"/>
      <c r="D217" s="72"/>
      <c r="E217" s="72"/>
      <c r="F217" s="72"/>
      <c r="G217" s="72"/>
      <c r="H217" s="81"/>
      <c r="I217" s="74"/>
      <c r="J217" s="80"/>
      <c r="K217" s="74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61"/>
      <c r="AH217" s="61"/>
      <c r="AI217" s="61"/>
    </row>
    <row r="218" customFormat="false" ht="15" hidden="true" customHeight="false" outlineLevel="0" collapsed="false">
      <c r="A218" s="12" t="s">
        <v>60</v>
      </c>
      <c r="B218" s="12"/>
      <c r="C218" s="82" t="s">
        <v>45</v>
      </c>
      <c r="D218" s="82" t="s">
        <v>47</v>
      </c>
      <c r="E218" s="82" t="s">
        <v>56</v>
      </c>
      <c r="F218" s="82" t="s">
        <v>48</v>
      </c>
      <c r="G218" s="82" t="s">
        <v>52</v>
      </c>
      <c r="H218" s="83" t="n">
        <v>7211</v>
      </c>
      <c r="I218" s="84"/>
      <c r="J218" s="85" t="n">
        <v>211</v>
      </c>
      <c r="K218" s="84"/>
      <c r="L218" s="61" t="n">
        <f aca="false">O218+R218+U218</f>
        <v>3705</v>
      </c>
      <c r="M218" s="61" t="n">
        <f aca="false">P218+S218+V218</f>
        <v>390</v>
      </c>
      <c r="N218" s="61" t="n">
        <f aca="false">Q218+T218+W218</f>
        <v>4095</v>
      </c>
      <c r="O218" s="61" t="n">
        <v>3705</v>
      </c>
      <c r="P218" s="61" t="n">
        <v>390</v>
      </c>
      <c r="Q218" s="61" t="n">
        <v>4095</v>
      </c>
      <c r="R218" s="61"/>
      <c r="S218" s="61"/>
      <c r="T218" s="61"/>
      <c r="U218" s="61" t="n">
        <f aca="false">AA218+AD218</f>
        <v>0</v>
      </c>
      <c r="V218" s="61" t="n">
        <f aca="false">AB218+AE218</f>
        <v>0</v>
      </c>
      <c r="W218" s="61" t="n">
        <f aca="false">AC218+AF218</f>
        <v>0</v>
      </c>
      <c r="X218" s="61"/>
      <c r="Y218" s="61"/>
      <c r="Z218" s="61"/>
      <c r="AA218" s="61"/>
      <c r="AB218" s="61"/>
      <c r="AC218" s="61"/>
      <c r="AD218" s="61"/>
      <c r="AE218" s="61"/>
      <c r="AF218" s="61"/>
      <c r="AG218" s="61"/>
      <c r="AH218" s="61"/>
      <c r="AI218" s="61"/>
    </row>
    <row r="219" customFormat="false" ht="15" hidden="true" customHeight="false" outlineLevel="0" collapsed="false">
      <c r="A219" s="12" t="s">
        <v>61</v>
      </c>
      <c r="B219" s="12"/>
      <c r="C219" s="82" t="s">
        <v>45</v>
      </c>
      <c r="D219" s="82" t="s">
        <v>47</v>
      </c>
      <c r="E219" s="82" t="s">
        <v>56</v>
      </c>
      <c r="F219" s="82" t="s">
        <v>48</v>
      </c>
      <c r="G219" s="82" t="s">
        <v>52</v>
      </c>
      <c r="H219" s="83" t="n">
        <v>7212</v>
      </c>
      <c r="I219" s="84"/>
      <c r="J219" s="85" t="n">
        <v>212</v>
      </c>
      <c r="K219" s="84"/>
      <c r="L219" s="61" t="n">
        <f aca="false">O219+R219+U219</f>
        <v>39</v>
      </c>
      <c r="M219" s="61" t="n">
        <f aca="false">P219+S219+V219</f>
        <v>1</v>
      </c>
      <c r="N219" s="61" t="n">
        <f aca="false">Q219+T219+W219</f>
        <v>40</v>
      </c>
      <c r="O219" s="61" t="n">
        <v>31</v>
      </c>
      <c r="P219" s="61" t="n">
        <v>7</v>
      </c>
      <c r="Q219" s="61" t="n">
        <v>38</v>
      </c>
      <c r="R219" s="61" t="n">
        <v>8</v>
      </c>
      <c r="S219" s="61" t="n">
        <v>-6</v>
      </c>
      <c r="T219" s="61" t="n">
        <v>2</v>
      </c>
      <c r="U219" s="61" t="n">
        <f aca="false">AA219+AD219</f>
        <v>0</v>
      </c>
      <c r="V219" s="61" t="n">
        <f aca="false">AB219+AE219</f>
        <v>0</v>
      </c>
      <c r="W219" s="61" t="n">
        <f aca="false">AC219+AF219</f>
        <v>0</v>
      </c>
      <c r="X219" s="61"/>
      <c r="Y219" s="61"/>
      <c r="Z219" s="61"/>
      <c r="AA219" s="61"/>
      <c r="AB219" s="61"/>
      <c r="AC219" s="61"/>
      <c r="AD219" s="61"/>
      <c r="AE219" s="61"/>
      <c r="AF219" s="61"/>
      <c r="AG219" s="61"/>
      <c r="AH219" s="61"/>
      <c r="AI219" s="61"/>
    </row>
    <row r="220" customFormat="false" ht="15" hidden="true" customHeight="false" outlineLevel="0" collapsed="false">
      <c r="A220" s="12" t="s">
        <v>62</v>
      </c>
      <c r="B220" s="12"/>
      <c r="C220" s="82" t="s">
        <v>45</v>
      </c>
      <c r="D220" s="82" t="s">
        <v>47</v>
      </c>
      <c r="E220" s="82" t="s">
        <v>56</v>
      </c>
      <c r="F220" s="82" t="s">
        <v>48</v>
      </c>
      <c r="G220" s="82" t="s">
        <v>52</v>
      </c>
      <c r="H220" s="83" t="n">
        <v>7213</v>
      </c>
      <c r="I220" s="84"/>
      <c r="J220" s="85" t="n">
        <v>213</v>
      </c>
      <c r="K220" s="84"/>
      <c r="L220" s="61" t="n">
        <f aca="false">O220+R220+U220</f>
        <v>971</v>
      </c>
      <c r="M220" s="61" t="n">
        <f aca="false">P220+S220+V220</f>
        <v>102</v>
      </c>
      <c r="N220" s="61" t="n">
        <f aca="false">Q220+T220+W220</f>
        <v>1073</v>
      </c>
      <c r="O220" s="61" t="n">
        <v>971</v>
      </c>
      <c r="P220" s="61" t="n">
        <v>102</v>
      </c>
      <c r="Q220" s="61" t="n">
        <v>1073</v>
      </c>
      <c r="R220" s="61"/>
      <c r="S220" s="61"/>
      <c r="T220" s="61"/>
      <c r="U220" s="61" t="n">
        <f aca="false">AA220+AD220</f>
        <v>0</v>
      </c>
      <c r="V220" s="61" t="n">
        <f aca="false">AB220+AE220</f>
        <v>0</v>
      </c>
      <c r="W220" s="61" t="n">
        <f aca="false">AC220+AF220</f>
        <v>0</v>
      </c>
      <c r="X220" s="61"/>
      <c r="Y220" s="61"/>
      <c r="Z220" s="61"/>
      <c r="AA220" s="61"/>
      <c r="AB220" s="61"/>
      <c r="AC220" s="61"/>
      <c r="AD220" s="61"/>
      <c r="AE220" s="61"/>
      <c r="AF220" s="61"/>
      <c r="AG220" s="61"/>
      <c r="AH220" s="61"/>
      <c r="AI220" s="61"/>
    </row>
    <row r="221" customFormat="false" ht="15" hidden="true" customHeight="false" outlineLevel="0" collapsed="false">
      <c r="A221" s="12" t="s">
        <v>63</v>
      </c>
      <c r="B221" s="12"/>
      <c r="C221" s="82" t="s">
        <v>45</v>
      </c>
      <c r="D221" s="82" t="s">
        <v>47</v>
      </c>
      <c r="E221" s="82" t="s">
        <v>56</v>
      </c>
      <c r="F221" s="82" t="s">
        <v>48</v>
      </c>
      <c r="G221" s="82" t="s">
        <v>52</v>
      </c>
      <c r="H221" s="87" t="s">
        <v>64</v>
      </c>
      <c r="I221" s="88"/>
      <c r="J221" s="85" t="n">
        <v>220</v>
      </c>
      <c r="K221" s="88"/>
      <c r="L221" s="61" t="n">
        <f aca="false">SUM(L223:L228)</f>
        <v>1004</v>
      </c>
      <c r="M221" s="61" t="n">
        <f aca="false">SUM(M223:M228)</f>
        <v>-302</v>
      </c>
      <c r="N221" s="61" t="n">
        <f aca="false">SUM(N223:N228)</f>
        <v>702</v>
      </c>
      <c r="O221" s="61" t="n">
        <f aca="false">SUM(O223:O228)</f>
        <v>741</v>
      </c>
      <c r="P221" s="61" t="n">
        <f aca="false">SUM(P223:P228)</f>
        <v>-309</v>
      </c>
      <c r="Q221" s="61" t="n">
        <f aca="false">SUM(Q223:Q228)</f>
        <v>432</v>
      </c>
      <c r="R221" s="61" t="n">
        <f aca="false">SUM(R223:R228)</f>
        <v>263</v>
      </c>
      <c r="S221" s="61" t="n">
        <f aca="false">SUM(S223:S228)</f>
        <v>7</v>
      </c>
      <c r="T221" s="61" t="n">
        <f aca="false">SUM(T223:T228)</f>
        <v>270</v>
      </c>
      <c r="U221" s="61" t="n">
        <f aca="false">SUM(U223:U228)</f>
        <v>0</v>
      </c>
      <c r="V221" s="61" t="n">
        <f aca="false">SUM(V223:V228)</f>
        <v>0</v>
      </c>
      <c r="W221" s="61" t="n">
        <f aca="false">SUM(W223:W228)</f>
        <v>0</v>
      </c>
      <c r="X221" s="61" t="n">
        <f aca="false">SUM(X223:X228)</f>
        <v>0</v>
      </c>
      <c r="Y221" s="61" t="n">
        <f aca="false">SUM(Y223:Y228)</f>
        <v>0</v>
      </c>
      <c r="Z221" s="61" t="n">
        <f aca="false">SUM(Z223:Z228)</f>
        <v>0</v>
      </c>
      <c r="AA221" s="61" t="n">
        <f aca="false">SUM(AA223:AA228)</f>
        <v>0</v>
      </c>
      <c r="AB221" s="61" t="n">
        <f aca="false">SUM(AB223:AB228)</f>
        <v>0</v>
      </c>
      <c r="AC221" s="61" t="n">
        <f aca="false">SUM(AC223:AC228)</f>
        <v>0</v>
      </c>
      <c r="AD221" s="61" t="n">
        <f aca="false">SUM(AD223:AD228)</f>
        <v>0</v>
      </c>
      <c r="AE221" s="61" t="n">
        <f aca="false">SUM(AE223:AE228)</f>
        <v>0</v>
      </c>
      <c r="AF221" s="61" t="n">
        <f aca="false">SUM(AF223:AF228)</f>
        <v>0</v>
      </c>
      <c r="AG221" s="61" t="n">
        <f aca="false">SUM(AG223:AG228)</f>
        <v>0</v>
      </c>
      <c r="AH221" s="61" t="n">
        <f aca="false">SUM(AH223:AH228)</f>
        <v>0</v>
      </c>
      <c r="AI221" s="61" t="n">
        <f aca="false">SUM(AI223:AI228)</f>
        <v>0</v>
      </c>
    </row>
    <row r="222" customFormat="false" ht="15" hidden="true" customHeight="false" outlineLevel="0" collapsed="false">
      <c r="A222" s="12" t="s">
        <v>59</v>
      </c>
      <c r="B222" s="12"/>
      <c r="C222" s="82"/>
      <c r="D222" s="82"/>
      <c r="E222" s="82"/>
      <c r="F222" s="82"/>
      <c r="G222" s="82"/>
      <c r="H222" s="83"/>
      <c r="I222" s="84"/>
      <c r="J222" s="85"/>
      <c r="K222" s="84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61"/>
      <c r="AH222" s="61"/>
      <c r="AI222" s="61"/>
    </row>
    <row r="223" customFormat="false" ht="15" hidden="true" customHeight="false" outlineLevel="0" collapsed="false">
      <c r="A223" s="12" t="s">
        <v>65</v>
      </c>
      <c r="B223" s="12"/>
      <c r="C223" s="82" t="s">
        <v>45</v>
      </c>
      <c r="D223" s="82" t="s">
        <v>47</v>
      </c>
      <c r="E223" s="82" t="s">
        <v>56</v>
      </c>
      <c r="F223" s="82" t="s">
        <v>48</v>
      </c>
      <c r="G223" s="82" t="s">
        <v>52</v>
      </c>
      <c r="H223" s="83" t="n">
        <v>7221</v>
      </c>
      <c r="I223" s="84"/>
      <c r="J223" s="85" t="n">
        <v>221</v>
      </c>
      <c r="K223" s="84"/>
      <c r="L223" s="61" t="n">
        <f aca="false">O223+R223+U223</f>
        <v>33</v>
      </c>
      <c r="M223" s="61" t="n">
        <f aca="false">P223+S223+V223</f>
        <v>0</v>
      </c>
      <c r="N223" s="61" t="n">
        <f aca="false">Q223+T223+W223</f>
        <v>33</v>
      </c>
      <c r="O223" s="61" t="n">
        <v>28</v>
      </c>
      <c r="P223" s="61"/>
      <c r="Q223" s="61" t="n">
        <v>28</v>
      </c>
      <c r="R223" s="61" t="n">
        <v>5</v>
      </c>
      <c r="S223" s="61"/>
      <c r="T223" s="61" t="n">
        <v>5</v>
      </c>
      <c r="U223" s="61" t="n">
        <f aca="false">AA223+AD223</f>
        <v>0</v>
      </c>
      <c r="V223" s="61" t="n">
        <f aca="false">AB223+AE223</f>
        <v>0</v>
      </c>
      <c r="W223" s="61" t="n">
        <f aca="false">AC223+AF223</f>
        <v>0</v>
      </c>
      <c r="X223" s="61"/>
      <c r="Y223" s="61"/>
      <c r="Z223" s="61"/>
      <c r="AA223" s="61"/>
      <c r="AB223" s="61"/>
      <c r="AC223" s="61"/>
      <c r="AD223" s="61"/>
      <c r="AE223" s="61"/>
      <c r="AF223" s="61"/>
      <c r="AG223" s="61"/>
      <c r="AH223" s="61"/>
      <c r="AI223" s="61"/>
    </row>
    <row r="224" customFormat="false" ht="15" hidden="true" customHeight="false" outlineLevel="0" collapsed="false">
      <c r="A224" s="12" t="s">
        <v>66</v>
      </c>
      <c r="B224" s="12"/>
      <c r="C224" s="82" t="s">
        <v>45</v>
      </c>
      <c r="D224" s="82" t="s">
        <v>47</v>
      </c>
      <c r="E224" s="82" t="s">
        <v>56</v>
      </c>
      <c r="F224" s="82" t="s">
        <v>48</v>
      </c>
      <c r="G224" s="82" t="s">
        <v>52</v>
      </c>
      <c r="H224" s="83" t="n">
        <v>7222</v>
      </c>
      <c r="I224" s="84"/>
      <c r="J224" s="85" t="n">
        <v>222</v>
      </c>
      <c r="K224" s="84"/>
      <c r="L224" s="61" t="n">
        <f aca="false">O224+R224+U224</f>
        <v>30</v>
      </c>
      <c r="M224" s="61" t="n">
        <f aca="false">P224+S224+V224</f>
        <v>27</v>
      </c>
      <c r="N224" s="61" t="n">
        <f aca="false">Q224+T224+W224</f>
        <v>57</v>
      </c>
      <c r="O224" s="61"/>
      <c r="P224" s="61"/>
      <c r="Q224" s="61"/>
      <c r="R224" s="61" t="n">
        <v>30</v>
      </c>
      <c r="S224" s="61" t="n">
        <v>27</v>
      </c>
      <c r="T224" s="61" t="n">
        <v>57</v>
      </c>
      <c r="U224" s="61" t="n">
        <f aca="false">AA224+AD224</f>
        <v>0</v>
      </c>
      <c r="V224" s="61" t="n">
        <f aca="false">AB224+AE224</f>
        <v>0</v>
      </c>
      <c r="W224" s="61" t="n">
        <f aca="false">AC224+AF224</f>
        <v>0</v>
      </c>
      <c r="X224" s="61"/>
      <c r="Y224" s="61"/>
      <c r="Z224" s="61"/>
      <c r="AA224" s="61"/>
      <c r="AB224" s="61"/>
      <c r="AC224" s="61"/>
      <c r="AD224" s="61"/>
      <c r="AE224" s="61"/>
      <c r="AF224" s="61"/>
      <c r="AG224" s="61"/>
      <c r="AH224" s="61"/>
      <c r="AI224" s="61"/>
    </row>
    <row r="225" customFormat="false" ht="15" hidden="true" customHeight="false" outlineLevel="0" collapsed="false">
      <c r="A225" s="12" t="s">
        <v>67</v>
      </c>
      <c r="B225" s="12"/>
      <c r="C225" s="82" t="s">
        <v>45</v>
      </c>
      <c r="D225" s="82" t="s">
        <v>47</v>
      </c>
      <c r="E225" s="82" t="s">
        <v>56</v>
      </c>
      <c r="F225" s="82" t="s">
        <v>48</v>
      </c>
      <c r="G225" s="82" t="s">
        <v>52</v>
      </c>
      <c r="H225" s="83" t="n">
        <v>7223</v>
      </c>
      <c r="I225" s="84"/>
      <c r="J225" s="85" t="n">
        <v>223</v>
      </c>
      <c r="K225" s="84"/>
      <c r="L225" s="61" t="n">
        <f aca="false">O225+R225+U225</f>
        <v>210</v>
      </c>
      <c r="M225" s="61" t="n">
        <f aca="false">P225+S225+V225</f>
        <v>15</v>
      </c>
      <c r="N225" s="61" t="n">
        <f aca="false">Q225+T225+W225</f>
        <v>225</v>
      </c>
      <c r="O225" s="61" t="n">
        <v>160</v>
      </c>
      <c r="P225" s="61" t="n">
        <v>48</v>
      </c>
      <c r="Q225" s="61" t="n">
        <v>208</v>
      </c>
      <c r="R225" s="61" t="n">
        <v>50</v>
      </c>
      <c r="S225" s="61" t="n">
        <v>-33</v>
      </c>
      <c r="T225" s="61" t="n">
        <v>17</v>
      </c>
      <c r="U225" s="61" t="n">
        <f aca="false">AA225+AD225</f>
        <v>0</v>
      </c>
      <c r="V225" s="61" t="n">
        <f aca="false">AB225+AE225</f>
        <v>0</v>
      </c>
      <c r="W225" s="61" t="n">
        <f aca="false">AC225+AF225</f>
        <v>0</v>
      </c>
      <c r="X225" s="61"/>
      <c r="Y225" s="61"/>
      <c r="Z225" s="61"/>
      <c r="AA225" s="61"/>
      <c r="AB225" s="61"/>
      <c r="AC225" s="61"/>
      <c r="AD225" s="61"/>
      <c r="AE225" s="61"/>
      <c r="AF225" s="61"/>
      <c r="AG225" s="61"/>
      <c r="AH225" s="61"/>
      <c r="AI225" s="61"/>
    </row>
    <row r="226" customFormat="false" ht="15" hidden="true" customHeight="false" outlineLevel="0" collapsed="false">
      <c r="A226" s="12" t="s">
        <v>68</v>
      </c>
      <c r="B226" s="12"/>
      <c r="C226" s="82" t="s">
        <v>45</v>
      </c>
      <c r="D226" s="82" t="s">
        <v>47</v>
      </c>
      <c r="E226" s="82" t="s">
        <v>56</v>
      </c>
      <c r="F226" s="82" t="s">
        <v>48</v>
      </c>
      <c r="G226" s="82" t="s">
        <v>52</v>
      </c>
      <c r="H226" s="83" t="n">
        <v>7224</v>
      </c>
      <c r="I226" s="84"/>
      <c r="J226" s="85" t="n">
        <v>224</v>
      </c>
      <c r="K226" s="84"/>
      <c r="L226" s="61" t="n">
        <f aca="false">O226+R226+U226</f>
        <v>22</v>
      </c>
      <c r="M226" s="61" t="n">
        <f aca="false">P226+S226+V226</f>
        <v>3</v>
      </c>
      <c r="N226" s="61" t="n">
        <f aca="false">Q226+T226+W226</f>
        <v>25</v>
      </c>
      <c r="O226" s="61"/>
      <c r="P226" s="61"/>
      <c r="Q226" s="61"/>
      <c r="R226" s="61" t="n">
        <v>22</v>
      </c>
      <c r="S226" s="61" t="n">
        <v>3</v>
      </c>
      <c r="T226" s="61" t="n">
        <v>25</v>
      </c>
      <c r="U226" s="61" t="n">
        <f aca="false">AA226+AD226</f>
        <v>0</v>
      </c>
      <c r="V226" s="61" t="n">
        <f aca="false">AB226+AE226</f>
        <v>0</v>
      </c>
      <c r="W226" s="61" t="n">
        <f aca="false">AC226+AF226</f>
        <v>0</v>
      </c>
      <c r="X226" s="61"/>
      <c r="Y226" s="61"/>
      <c r="Z226" s="61"/>
      <c r="AA226" s="61"/>
      <c r="AB226" s="61"/>
      <c r="AC226" s="61"/>
      <c r="AD226" s="61"/>
      <c r="AE226" s="61"/>
      <c r="AF226" s="61"/>
      <c r="AG226" s="61"/>
      <c r="AH226" s="61"/>
      <c r="AI226" s="61"/>
    </row>
    <row r="227" customFormat="false" ht="15" hidden="true" customHeight="false" outlineLevel="0" collapsed="false">
      <c r="A227" s="12" t="s">
        <v>69</v>
      </c>
      <c r="B227" s="12"/>
      <c r="C227" s="82" t="s">
        <v>45</v>
      </c>
      <c r="D227" s="82" t="s">
        <v>47</v>
      </c>
      <c r="E227" s="82" t="s">
        <v>56</v>
      </c>
      <c r="F227" s="82" t="s">
        <v>48</v>
      </c>
      <c r="G227" s="82" t="s">
        <v>52</v>
      </c>
      <c r="H227" s="83" t="n">
        <v>7225</v>
      </c>
      <c r="I227" s="84"/>
      <c r="J227" s="85" t="n">
        <v>225</v>
      </c>
      <c r="K227" s="84"/>
      <c r="L227" s="61" t="n">
        <f aca="false">O227+R227+U227</f>
        <v>468</v>
      </c>
      <c r="M227" s="61" t="n">
        <f aca="false">P227+S227+V227</f>
        <v>-358</v>
      </c>
      <c r="N227" s="61" t="n">
        <f aca="false">Q227+T227+W227</f>
        <v>110</v>
      </c>
      <c r="O227" s="61" t="n">
        <v>372</v>
      </c>
      <c r="P227" s="61" t="n">
        <v>-342</v>
      </c>
      <c r="Q227" s="61" t="n">
        <v>30</v>
      </c>
      <c r="R227" s="61" t="n">
        <v>96</v>
      </c>
      <c r="S227" s="61" t="n">
        <v>-16</v>
      </c>
      <c r="T227" s="61" t="n">
        <v>80</v>
      </c>
      <c r="U227" s="61" t="n">
        <f aca="false">AA227+AD227</f>
        <v>0</v>
      </c>
      <c r="V227" s="61" t="n">
        <f aca="false">AB227+AE227</f>
        <v>0</v>
      </c>
      <c r="W227" s="61" t="n">
        <f aca="false">AC227+AF227</f>
        <v>0</v>
      </c>
      <c r="X227" s="61"/>
      <c r="Y227" s="61"/>
      <c r="Z227" s="61"/>
      <c r="AA227" s="61"/>
      <c r="AB227" s="61"/>
      <c r="AC227" s="61"/>
      <c r="AD227" s="61"/>
      <c r="AE227" s="61"/>
      <c r="AF227" s="61"/>
      <c r="AG227" s="61"/>
      <c r="AH227" s="61"/>
      <c r="AI227" s="61"/>
    </row>
    <row r="228" customFormat="false" ht="15" hidden="true" customHeight="false" outlineLevel="0" collapsed="false">
      <c r="A228" s="12" t="s">
        <v>70</v>
      </c>
      <c r="B228" s="12"/>
      <c r="C228" s="82" t="s">
        <v>45</v>
      </c>
      <c r="D228" s="82" t="s">
        <v>47</v>
      </c>
      <c r="E228" s="82" t="s">
        <v>56</v>
      </c>
      <c r="F228" s="82" t="s">
        <v>48</v>
      </c>
      <c r="G228" s="82" t="s">
        <v>52</v>
      </c>
      <c r="H228" s="89" t="s">
        <v>71</v>
      </c>
      <c r="I228" s="84"/>
      <c r="J228" s="85" t="n">
        <v>226</v>
      </c>
      <c r="K228" s="84"/>
      <c r="L228" s="61" t="n">
        <f aca="false">O228+R228+U228</f>
        <v>241</v>
      </c>
      <c r="M228" s="61" t="n">
        <f aca="false">P228+S228+V228</f>
        <v>11</v>
      </c>
      <c r="N228" s="61" t="n">
        <f aca="false">Q228+T228+W228</f>
        <v>252</v>
      </c>
      <c r="O228" s="61" t="n">
        <v>181</v>
      </c>
      <c r="P228" s="61" t="n">
        <v>-15</v>
      </c>
      <c r="Q228" s="61" t="n">
        <v>166</v>
      </c>
      <c r="R228" s="61" t="n">
        <v>60</v>
      </c>
      <c r="S228" s="61" t="n">
        <v>26</v>
      </c>
      <c r="T228" s="61" t="n">
        <v>86</v>
      </c>
      <c r="U228" s="61" t="n">
        <f aca="false">AA228+AD228</f>
        <v>0</v>
      </c>
      <c r="V228" s="61" t="n">
        <f aca="false">AB228+AE228</f>
        <v>0</v>
      </c>
      <c r="W228" s="61" t="n">
        <f aca="false">AC228+AF228</f>
        <v>0</v>
      </c>
      <c r="X228" s="61"/>
      <c r="Y228" s="61"/>
      <c r="Z228" s="61"/>
      <c r="AA228" s="61"/>
      <c r="AB228" s="61"/>
      <c r="AC228" s="61"/>
      <c r="AD228" s="61"/>
      <c r="AE228" s="61"/>
      <c r="AF228" s="61"/>
      <c r="AG228" s="61"/>
      <c r="AH228" s="61"/>
      <c r="AI228" s="61"/>
    </row>
    <row r="229" customFormat="false" ht="15" hidden="true" customHeight="false" outlineLevel="0" collapsed="false">
      <c r="A229" s="12" t="s">
        <v>53</v>
      </c>
      <c r="B229" s="12"/>
      <c r="C229" s="82" t="s">
        <v>45</v>
      </c>
      <c r="D229" s="82" t="s">
        <v>47</v>
      </c>
      <c r="E229" s="82" t="s">
        <v>56</v>
      </c>
      <c r="F229" s="82" t="s">
        <v>48</v>
      </c>
      <c r="G229" s="82" t="s">
        <v>52</v>
      </c>
      <c r="H229" s="87" t="s">
        <v>54</v>
      </c>
      <c r="I229" s="88"/>
      <c r="J229" s="85" t="n">
        <v>290</v>
      </c>
      <c r="K229" s="88"/>
      <c r="L229" s="61" t="n">
        <f aca="false">O229+R229+U229</f>
        <v>81</v>
      </c>
      <c r="M229" s="61" t="n">
        <f aca="false">P229+S229+V229</f>
        <v>-29</v>
      </c>
      <c r="N229" s="61" t="n">
        <f aca="false">Q229+T229+W229</f>
        <v>52</v>
      </c>
      <c r="O229" s="61" t="n">
        <v>31</v>
      </c>
      <c r="P229" s="61" t="n">
        <v>-31</v>
      </c>
      <c r="Q229" s="61"/>
      <c r="R229" s="61" t="n">
        <v>50</v>
      </c>
      <c r="S229" s="61" t="n">
        <v>2</v>
      </c>
      <c r="T229" s="61" t="n">
        <v>52</v>
      </c>
      <c r="U229" s="61" t="n">
        <f aca="false">AA229+AD229</f>
        <v>0</v>
      </c>
      <c r="V229" s="61" t="n">
        <f aca="false">AB229+AE229</f>
        <v>0</v>
      </c>
      <c r="W229" s="61" t="n">
        <f aca="false">AC229+AF229</f>
        <v>0</v>
      </c>
      <c r="X229" s="61"/>
      <c r="Y229" s="61"/>
      <c r="Z229" s="61"/>
      <c r="AA229" s="61"/>
      <c r="AB229" s="61"/>
      <c r="AC229" s="61"/>
      <c r="AD229" s="61"/>
      <c r="AE229" s="61"/>
      <c r="AF229" s="61"/>
      <c r="AG229" s="61"/>
      <c r="AH229" s="61"/>
      <c r="AI229" s="61"/>
    </row>
    <row r="230" customFormat="false" ht="15" hidden="true" customHeight="false" outlineLevel="0" collapsed="false">
      <c r="A230" s="12" t="s">
        <v>72</v>
      </c>
      <c r="B230" s="12"/>
      <c r="C230" s="82" t="s">
        <v>45</v>
      </c>
      <c r="D230" s="82" t="s">
        <v>47</v>
      </c>
      <c r="E230" s="82" t="s">
        <v>56</v>
      </c>
      <c r="F230" s="82" t="s">
        <v>48</v>
      </c>
      <c r="G230" s="82" t="s">
        <v>52</v>
      </c>
      <c r="H230" s="87" t="s">
        <v>73</v>
      </c>
      <c r="I230" s="88"/>
      <c r="J230" s="85" t="n">
        <v>300</v>
      </c>
      <c r="K230" s="88"/>
      <c r="L230" s="61" t="n">
        <f aca="false">SUM(L232:L233)</f>
        <v>79</v>
      </c>
      <c r="M230" s="61" t="n">
        <f aca="false">SUM(M232:M233)</f>
        <v>17</v>
      </c>
      <c r="N230" s="61" t="n">
        <f aca="false">SUM(N232:N233)</f>
        <v>96</v>
      </c>
      <c r="O230" s="61" t="n">
        <f aca="false">SUM(O232:O233)</f>
        <v>0</v>
      </c>
      <c r="P230" s="61" t="n">
        <f aca="false">SUM(P232:P233)</f>
        <v>20</v>
      </c>
      <c r="Q230" s="61" t="n">
        <f aca="false">SUM(Q232:Q233)</f>
        <v>20</v>
      </c>
      <c r="R230" s="61" t="n">
        <f aca="false">SUM(R232:R233)</f>
        <v>79</v>
      </c>
      <c r="S230" s="61" t="n">
        <f aca="false">SUM(S232:S233)</f>
        <v>-3</v>
      </c>
      <c r="T230" s="61" t="n">
        <f aca="false">SUM(T232:T233)</f>
        <v>76</v>
      </c>
      <c r="U230" s="61" t="n">
        <f aca="false">SUM(U232:U233)</f>
        <v>0</v>
      </c>
      <c r="V230" s="61" t="n">
        <f aca="false">SUM(V232:V233)</f>
        <v>0</v>
      </c>
      <c r="W230" s="61" t="n">
        <f aca="false">SUM(W232:W233)</f>
        <v>0</v>
      </c>
      <c r="X230" s="61" t="n">
        <f aca="false">SUM(X232:X233)</f>
        <v>0</v>
      </c>
      <c r="Y230" s="61" t="n">
        <f aca="false">SUM(Y232:Y233)</f>
        <v>0</v>
      </c>
      <c r="Z230" s="61" t="n">
        <f aca="false">SUM(Z232:Z233)</f>
        <v>0</v>
      </c>
      <c r="AA230" s="61" t="n">
        <f aca="false">SUM(AA232:AA233)</f>
        <v>0</v>
      </c>
      <c r="AB230" s="61" t="n">
        <f aca="false">SUM(AB232:AB233)</f>
        <v>0</v>
      </c>
      <c r="AC230" s="61" t="n">
        <f aca="false">SUM(AC232:AC233)</f>
        <v>0</v>
      </c>
      <c r="AD230" s="61" t="n">
        <f aca="false">SUM(AD232:AD233)</f>
        <v>0</v>
      </c>
      <c r="AE230" s="61" t="n">
        <f aca="false">SUM(AE232:AE233)</f>
        <v>0</v>
      </c>
      <c r="AF230" s="61" t="n">
        <f aca="false">SUM(AF232:AF233)</f>
        <v>0</v>
      </c>
      <c r="AG230" s="61" t="n">
        <f aca="false">SUM(AG232:AG233)</f>
        <v>0</v>
      </c>
      <c r="AH230" s="61" t="n">
        <f aca="false">SUM(AH232:AH233)</f>
        <v>0</v>
      </c>
      <c r="AI230" s="61" t="n">
        <f aca="false">SUM(AI232:AI233)</f>
        <v>0</v>
      </c>
    </row>
    <row r="231" customFormat="false" ht="15" hidden="true" customHeight="false" outlineLevel="0" collapsed="false">
      <c r="A231" s="12" t="s">
        <v>59</v>
      </c>
      <c r="B231" s="12"/>
      <c r="C231" s="82"/>
      <c r="D231" s="82"/>
      <c r="E231" s="82"/>
      <c r="F231" s="82"/>
      <c r="G231" s="82"/>
      <c r="H231" s="89"/>
      <c r="I231" s="84"/>
      <c r="J231" s="85"/>
      <c r="K231" s="84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61"/>
      <c r="AH231" s="61"/>
      <c r="AI231" s="61"/>
    </row>
    <row r="232" customFormat="false" ht="15" hidden="true" customHeight="false" outlineLevel="0" collapsed="false">
      <c r="A232" s="12" t="s">
        <v>74</v>
      </c>
      <c r="B232" s="12"/>
      <c r="C232" s="82" t="s">
        <v>45</v>
      </c>
      <c r="D232" s="82" t="s">
        <v>47</v>
      </c>
      <c r="E232" s="82" t="s">
        <v>56</v>
      </c>
      <c r="F232" s="82" t="s">
        <v>48</v>
      </c>
      <c r="G232" s="82" t="s">
        <v>52</v>
      </c>
      <c r="H232" s="89" t="s">
        <v>75</v>
      </c>
      <c r="I232" s="84"/>
      <c r="J232" s="85" t="n">
        <v>310</v>
      </c>
      <c r="K232" s="84"/>
      <c r="L232" s="61" t="n">
        <f aca="false">O232+R232+U232</f>
        <v>39</v>
      </c>
      <c r="M232" s="61" t="n">
        <f aca="false">P232+S232+V232</f>
        <v>-5</v>
      </c>
      <c r="N232" s="61" t="n">
        <f aca="false">Q232+T232+W232</f>
        <v>34</v>
      </c>
      <c r="O232" s="61"/>
      <c r="P232" s="61"/>
      <c r="Q232" s="61"/>
      <c r="R232" s="61" t="n">
        <v>39</v>
      </c>
      <c r="S232" s="61" t="n">
        <v>-5</v>
      </c>
      <c r="T232" s="61" t="n">
        <v>34</v>
      </c>
      <c r="U232" s="61" t="n">
        <f aca="false">AA232+AD232</f>
        <v>0</v>
      </c>
      <c r="V232" s="61" t="n">
        <f aca="false">AB232+AE232</f>
        <v>0</v>
      </c>
      <c r="W232" s="61" t="n">
        <f aca="false">AC232+AF232</f>
        <v>0</v>
      </c>
      <c r="X232" s="61"/>
      <c r="Y232" s="61"/>
      <c r="Z232" s="61"/>
      <c r="AA232" s="61"/>
      <c r="AB232" s="61"/>
      <c r="AC232" s="61"/>
      <c r="AD232" s="61"/>
      <c r="AE232" s="61"/>
      <c r="AF232" s="61"/>
      <c r="AG232" s="61"/>
      <c r="AH232" s="61"/>
      <c r="AI232" s="61"/>
    </row>
    <row r="233" customFormat="false" ht="15" hidden="true" customHeight="false" outlineLevel="0" collapsed="false">
      <c r="A233" s="79" t="s">
        <v>76</v>
      </c>
      <c r="B233" s="79"/>
      <c r="C233" s="72" t="s">
        <v>45</v>
      </c>
      <c r="D233" s="72" t="s">
        <v>47</v>
      </c>
      <c r="E233" s="72" t="s">
        <v>56</v>
      </c>
      <c r="F233" s="72" t="s">
        <v>48</v>
      </c>
      <c r="G233" s="72" t="s">
        <v>52</v>
      </c>
      <c r="H233" s="90" t="s">
        <v>77</v>
      </c>
      <c r="I233" s="74"/>
      <c r="J233" s="80" t="n">
        <v>340</v>
      </c>
      <c r="K233" s="74"/>
      <c r="L233" s="61" t="n">
        <f aca="false">O233+R233+U233</f>
        <v>40</v>
      </c>
      <c r="M233" s="61" t="n">
        <f aca="false">P233+S233+V233</f>
        <v>22</v>
      </c>
      <c r="N233" s="61" t="n">
        <f aca="false">Q233+T233+W233</f>
        <v>62</v>
      </c>
      <c r="O233" s="61"/>
      <c r="P233" s="61" t="n">
        <v>20</v>
      </c>
      <c r="Q233" s="61" t="n">
        <v>20</v>
      </c>
      <c r="R233" s="61" t="n">
        <v>40</v>
      </c>
      <c r="S233" s="61" t="n">
        <v>2</v>
      </c>
      <c r="T233" s="61" t="n">
        <v>42</v>
      </c>
      <c r="U233" s="61" t="n">
        <f aca="false">AA233+AD233</f>
        <v>0</v>
      </c>
      <c r="V233" s="61" t="n">
        <f aca="false">AB233+AE233</f>
        <v>0</v>
      </c>
      <c r="W233" s="61" t="n">
        <f aca="false">AC233+AF233</f>
        <v>0</v>
      </c>
      <c r="X233" s="61"/>
      <c r="Y233" s="61"/>
      <c r="Z233" s="61"/>
      <c r="AA233" s="61"/>
      <c r="AB233" s="61"/>
      <c r="AC233" s="61"/>
      <c r="AD233" s="61"/>
      <c r="AE233" s="61"/>
      <c r="AF233" s="61"/>
      <c r="AG233" s="61"/>
      <c r="AH233" s="61"/>
      <c r="AI233" s="61"/>
    </row>
    <row r="234" customFormat="false" ht="15" hidden="false" customHeight="false" outlineLevel="0" collapsed="false">
      <c r="A234" s="79"/>
      <c r="B234" s="79"/>
      <c r="C234" s="72"/>
      <c r="D234" s="72"/>
      <c r="E234" s="72"/>
      <c r="F234" s="72"/>
      <c r="G234" s="72"/>
      <c r="H234" s="90"/>
      <c r="I234" s="74"/>
      <c r="J234" s="80"/>
      <c r="K234" s="74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61"/>
      <c r="AH234" s="61"/>
      <c r="AI234" s="61"/>
    </row>
    <row r="235" customFormat="false" ht="37.5" hidden="false" customHeight="false" outlineLevel="0" collapsed="false">
      <c r="A235" s="91" t="s">
        <v>85</v>
      </c>
      <c r="B235" s="64"/>
      <c r="C235" s="65" t="s">
        <v>45</v>
      </c>
      <c r="D235" s="66"/>
      <c r="E235" s="66"/>
      <c r="F235" s="66"/>
      <c r="G235" s="66"/>
      <c r="H235" s="67"/>
      <c r="I235" s="68"/>
      <c r="J235" s="68"/>
      <c r="K235" s="68"/>
      <c r="L235" s="69" t="n">
        <f aca="false">L236</f>
        <v>1570</v>
      </c>
      <c r="M235" s="69" t="n">
        <f aca="false">M236</f>
        <v>157</v>
      </c>
      <c r="N235" s="69" t="n">
        <f aca="false">N236</f>
        <v>1727</v>
      </c>
      <c r="O235" s="69" t="n">
        <f aca="false">O236</f>
        <v>1455</v>
      </c>
      <c r="P235" s="69" t="n">
        <f aca="false">P236</f>
        <v>157</v>
      </c>
      <c r="Q235" s="69" t="n">
        <f aca="false">Q236</f>
        <v>1612</v>
      </c>
      <c r="R235" s="69" t="n">
        <f aca="false">R236</f>
        <v>115</v>
      </c>
      <c r="S235" s="69" t="n">
        <f aca="false">S236</f>
        <v>0</v>
      </c>
      <c r="T235" s="69" t="n">
        <f aca="false">T236</f>
        <v>115</v>
      </c>
      <c r="U235" s="69" t="n">
        <f aca="false">U236</f>
        <v>0</v>
      </c>
      <c r="V235" s="69" t="n">
        <f aca="false">V236</f>
        <v>0</v>
      </c>
      <c r="W235" s="69" t="n">
        <f aca="false">W236</f>
        <v>0</v>
      </c>
      <c r="X235" s="69" t="n">
        <f aca="false">X236</f>
        <v>0</v>
      </c>
      <c r="Y235" s="69" t="n">
        <f aca="false">Y236</f>
        <v>0</v>
      </c>
      <c r="Z235" s="69" t="n">
        <f aca="false">Z236</f>
        <v>0</v>
      </c>
      <c r="AA235" s="69" t="n">
        <f aca="false">AA236</f>
        <v>0</v>
      </c>
      <c r="AB235" s="69" t="n">
        <f aca="false">AB236</f>
        <v>0</v>
      </c>
      <c r="AC235" s="69" t="n">
        <f aca="false">AC236</f>
        <v>0</v>
      </c>
      <c r="AD235" s="69" t="n">
        <f aca="false">AD236</f>
        <v>0</v>
      </c>
      <c r="AE235" s="69" t="n">
        <f aca="false">AE236</f>
        <v>0</v>
      </c>
      <c r="AF235" s="69" t="n">
        <f aca="false">AF236</f>
        <v>0</v>
      </c>
      <c r="AG235" s="69" t="n">
        <f aca="false">AG236</f>
        <v>0</v>
      </c>
      <c r="AH235" s="69" t="n">
        <f aca="false">AH236</f>
        <v>0</v>
      </c>
      <c r="AI235" s="69" t="n">
        <f aca="false">AI236</f>
        <v>0</v>
      </c>
    </row>
    <row r="236" s="92" customFormat="true" ht="15" hidden="false" customHeight="false" outlineLevel="0" collapsed="false">
      <c r="A236" s="79" t="s">
        <v>46</v>
      </c>
      <c r="B236" s="79"/>
      <c r="C236" s="72" t="s">
        <v>45</v>
      </c>
      <c r="D236" s="72" t="s">
        <v>47</v>
      </c>
      <c r="E236" s="72" t="s">
        <v>48</v>
      </c>
      <c r="F236" s="72" t="s">
        <v>48</v>
      </c>
      <c r="G236" s="72"/>
      <c r="H236" s="73"/>
      <c r="I236" s="74"/>
      <c r="J236" s="74"/>
      <c r="K236" s="74"/>
      <c r="L236" s="61" t="n">
        <f aca="false">L237+L241</f>
        <v>1570</v>
      </c>
      <c r="M236" s="61" t="n">
        <f aca="false">M237+M241</f>
        <v>157</v>
      </c>
      <c r="N236" s="61" t="n">
        <f aca="false">N237+N241</f>
        <v>1727</v>
      </c>
      <c r="O236" s="61" t="n">
        <f aca="false">O237+O241</f>
        <v>1455</v>
      </c>
      <c r="P236" s="61" t="n">
        <f aca="false">P237+P241</f>
        <v>157</v>
      </c>
      <c r="Q236" s="61" t="n">
        <f aca="false">Q237+Q241</f>
        <v>1612</v>
      </c>
      <c r="R236" s="61" t="n">
        <f aca="false">R237+R241</f>
        <v>115</v>
      </c>
      <c r="S236" s="61" t="n">
        <f aca="false">S237+S241</f>
        <v>0</v>
      </c>
      <c r="T236" s="61" t="n">
        <f aca="false">T237+T241</f>
        <v>115</v>
      </c>
      <c r="U236" s="61" t="n">
        <f aca="false">U237+U241</f>
        <v>0</v>
      </c>
      <c r="V236" s="61" t="n">
        <f aca="false">V237+V241</f>
        <v>0</v>
      </c>
      <c r="W236" s="61" t="n">
        <f aca="false">W237+W241</f>
        <v>0</v>
      </c>
      <c r="X236" s="61" t="n">
        <f aca="false">X237+X241</f>
        <v>0</v>
      </c>
      <c r="Y236" s="61" t="n">
        <f aca="false">Y237+Y241</f>
        <v>0</v>
      </c>
      <c r="Z236" s="61" t="n">
        <f aca="false">Z237+Z241</f>
        <v>0</v>
      </c>
      <c r="AA236" s="61" t="n">
        <f aca="false">AA237+AA241</f>
        <v>0</v>
      </c>
      <c r="AB236" s="61" t="n">
        <f aca="false">AB237+AB241</f>
        <v>0</v>
      </c>
      <c r="AC236" s="61" t="n">
        <f aca="false">AC237+AC241</f>
        <v>0</v>
      </c>
      <c r="AD236" s="61" t="n">
        <f aca="false">AD237+AD241</f>
        <v>0</v>
      </c>
      <c r="AE236" s="61" t="n">
        <f aca="false">AE237+AE241</f>
        <v>0</v>
      </c>
      <c r="AF236" s="61" t="n">
        <f aca="false">AF237+AF241</f>
        <v>0</v>
      </c>
      <c r="AG236" s="61" t="n">
        <f aca="false">AG237+AG241</f>
        <v>0</v>
      </c>
      <c r="AH236" s="61" t="n">
        <f aca="false">AH237+AH241</f>
        <v>0</v>
      </c>
      <c r="AI236" s="61" t="n">
        <f aca="false">AI237+AI241</f>
        <v>0</v>
      </c>
    </row>
    <row r="237" s="92" customFormat="true" ht="15" hidden="false" customHeight="false" outlineLevel="0" collapsed="false">
      <c r="A237" s="79" t="s">
        <v>49</v>
      </c>
      <c r="B237" s="79"/>
      <c r="C237" s="72" t="s">
        <v>45</v>
      </c>
      <c r="D237" s="72" t="s">
        <v>47</v>
      </c>
      <c r="E237" s="72" t="s">
        <v>50</v>
      </c>
      <c r="F237" s="72" t="s">
        <v>48</v>
      </c>
      <c r="G237" s="72"/>
      <c r="H237" s="73"/>
      <c r="I237" s="74"/>
      <c r="J237" s="74"/>
      <c r="K237" s="74"/>
      <c r="L237" s="61" t="n">
        <f aca="false">L238</f>
        <v>0</v>
      </c>
      <c r="M237" s="61" t="n">
        <f aca="false">M238</f>
        <v>2</v>
      </c>
      <c r="N237" s="61" t="n">
        <f aca="false">N238</f>
        <v>2</v>
      </c>
      <c r="O237" s="61" t="n">
        <f aca="false">O238</f>
        <v>0</v>
      </c>
      <c r="P237" s="61" t="n">
        <f aca="false">P238</f>
        <v>1</v>
      </c>
      <c r="Q237" s="61" t="n">
        <f aca="false">Q238</f>
        <v>1</v>
      </c>
      <c r="R237" s="61" t="n">
        <f aca="false">R238</f>
        <v>0</v>
      </c>
      <c r="S237" s="61" t="n">
        <f aca="false">S238</f>
        <v>1</v>
      </c>
      <c r="T237" s="61" t="n">
        <f aca="false">T238</f>
        <v>1</v>
      </c>
      <c r="U237" s="61" t="n">
        <f aca="false">U238</f>
        <v>0</v>
      </c>
      <c r="V237" s="61" t="n">
        <f aca="false">V238</f>
        <v>0</v>
      </c>
      <c r="W237" s="61" t="n">
        <f aca="false">W238</f>
        <v>0</v>
      </c>
      <c r="X237" s="61" t="n">
        <f aca="false">X238</f>
        <v>0</v>
      </c>
      <c r="Y237" s="61" t="n">
        <f aca="false">Y238</f>
        <v>0</v>
      </c>
      <c r="Z237" s="61" t="n">
        <f aca="false">Z238</f>
        <v>0</v>
      </c>
      <c r="AA237" s="61" t="n">
        <f aca="false">AA238</f>
        <v>0</v>
      </c>
      <c r="AB237" s="61" t="n">
        <f aca="false">AB238</f>
        <v>0</v>
      </c>
      <c r="AC237" s="61" t="n">
        <f aca="false">AC238</f>
        <v>0</v>
      </c>
      <c r="AD237" s="61" t="n">
        <f aca="false">AD238</f>
        <v>0</v>
      </c>
      <c r="AE237" s="61" t="n">
        <f aca="false">AE238</f>
        <v>0</v>
      </c>
      <c r="AF237" s="61" t="n">
        <f aca="false">AF238</f>
        <v>0</v>
      </c>
      <c r="AG237" s="61" t="n">
        <f aca="false">AG238</f>
        <v>0</v>
      </c>
      <c r="AH237" s="61" t="n">
        <f aca="false">AH238</f>
        <v>0</v>
      </c>
      <c r="AI237" s="61" t="n">
        <f aca="false">AI238</f>
        <v>0</v>
      </c>
    </row>
    <row r="238" s="92" customFormat="true" ht="15" hidden="false" customHeight="false" outlineLevel="0" collapsed="false">
      <c r="A238" s="93" t="s">
        <v>51</v>
      </c>
      <c r="B238" s="79"/>
      <c r="C238" s="72" t="s">
        <v>45</v>
      </c>
      <c r="D238" s="72" t="s">
        <v>47</v>
      </c>
      <c r="E238" s="72" t="s">
        <v>50</v>
      </c>
      <c r="F238" s="72" t="s">
        <v>48</v>
      </c>
      <c r="G238" s="72" t="s">
        <v>52</v>
      </c>
      <c r="H238" s="73"/>
      <c r="I238" s="78" t="n">
        <v>702423001</v>
      </c>
      <c r="J238" s="78"/>
      <c r="K238" s="78" t="n">
        <v>702423001</v>
      </c>
      <c r="L238" s="61" t="n">
        <f aca="false">L239</f>
        <v>0</v>
      </c>
      <c r="M238" s="61" t="n">
        <f aca="false">M239</f>
        <v>2</v>
      </c>
      <c r="N238" s="61" t="n">
        <f aca="false">N239</f>
        <v>2</v>
      </c>
      <c r="O238" s="61" t="n">
        <f aca="false">O239</f>
        <v>0</v>
      </c>
      <c r="P238" s="61" t="n">
        <f aca="false">P239</f>
        <v>1</v>
      </c>
      <c r="Q238" s="61" t="n">
        <f aca="false">Q239</f>
        <v>1</v>
      </c>
      <c r="R238" s="61" t="n">
        <f aca="false">R239</f>
        <v>0</v>
      </c>
      <c r="S238" s="61" t="n">
        <f aca="false">S239</f>
        <v>1</v>
      </c>
      <c r="T238" s="61" t="n">
        <f aca="false">T239</f>
        <v>1</v>
      </c>
      <c r="U238" s="61" t="n">
        <f aca="false">U239</f>
        <v>0</v>
      </c>
      <c r="V238" s="61" t="n">
        <f aca="false">V239</f>
        <v>0</v>
      </c>
      <c r="W238" s="61" t="n">
        <f aca="false">W239</f>
        <v>0</v>
      </c>
      <c r="X238" s="61" t="n">
        <f aca="false">X239</f>
        <v>0</v>
      </c>
      <c r="Y238" s="61" t="n">
        <f aca="false">Y239</f>
        <v>0</v>
      </c>
      <c r="Z238" s="61" t="n">
        <f aca="false">Z239</f>
        <v>0</v>
      </c>
      <c r="AA238" s="61" t="n">
        <f aca="false">AA239</f>
        <v>0</v>
      </c>
      <c r="AB238" s="61" t="n">
        <f aca="false">AB239</f>
        <v>0</v>
      </c>
      <c r="AC238" s="61" t="n">
        <f aca="false">AC239</f>
        <v>0</v>
      </c>
      <c r="AD238" s="61" t="n">
        <f aca="false">AD239</f>
        <v>0</v>
      </c>
      <c r="AE238" s="61" t="n">
        <f aca="false">AE239</f>
        <v>0</v>
      </c>
      <c r="AF238" s="61" t="n">
        <f aca="false">AF239</f>
        <v>0</v>
      </c>
      <c r="AG238" s="61" t="n">
        <f aca="false">AG239</f>
        <v>0</v>
      </c>
      <c r="AH238" s="61" t="n">
        <f aca="false">AH239</f>
        <v>0</v>
      </c>
      <c r="AI238" s="61" t="n">
        <f aca="false">AI239</f>
        <v>0</v>
      </c>
    </row>
    <row r="239" s="92" customFormat="true" ht="15" hidden="true" customHeight="false" outlineLevel="0" collapsed="false">
      <c r="A239" s="79" t="s">
        <v>53</v>
      </c>
      <c r="B239" s="79"/>
      <c r="C239" s="72" t="s">
        <v>45</v>
      </c>
      <c r="D239" s="72" t="s">
        <v>47</v>
      </c>
      <c r="E239" s="72" t="s">
        <v>50</v>
      </c>
      <c r="F239" s="72" t="s">
        <v>48</v>
      </c>
      <c r="G239" s="72" t="s">
        <v>52</v>
      </c>
      <c r="H239" s="73" t="s">
        <v>54</v>
      </c>
      <c r="I239" s="78"/>
      <c r="J239" s="80" t="n">
        <v>290</v>
      </c>
      <c r="K239" s="78"/>
      <c r="L239" s="61" t="n">
        <f aca="false">O239+R239+U239</f>
        <v>0</v>
      </c>
      <c r="M239" s="61" t="n">
        <f aca="false">P239+S239+V239</f>
        <v>2</v>
      </c>
      <c r="N239" s="61" t="n">
        <f aca="false">Q239+T239+W239</f>
        <v>2</v>
      </c>
      <c r="O239" s="61"/>
      <c r="P239" s="61" t="n">
        <v>1</v>
      </c>
      <c r="Q239" s="61" t="n">
        <v>1</v>
      </c>
      <c r="R239" s="61"/>
      <c r="S239" s="61" t="n">
        <v>1</v>
      </c>
      <c r="T239" s="61" t="n">
        <v>1</v>
      </c>
      <c r="U239" s="61" t="n">
        <f aca="false">AA239+AD239</f>
        <v>0</v>
      </c>
      <c r="V239" s="61" t="n">
        <f aca="false">AB239+AE239</f>
        <v>0</v>
      </c>
      <c r="W239" s="61" t="n">
        <f aca="false">AC239+AF239</f>
        <v>0</v>
      </c>
      <c r="X239" s="61"/>
      <c r="Y239" s="61"/>
      <c r="Z239" s="61"/>
      <c r="AA239" s="61"/>
      <c r="AB239" s="61"/>
      <c r="AC239" s="61"/>
      <c r="AD239" s="61"/>
      <c r="AE239" s="61"/>
      <c r="AF239" s="61"/>
      <c r="AG239" s="61"/>
      <c r="AH239" s="61"/>
      <c r="AI239" s="61"/>
    </row>
    <row r="240" s="92" customFormat="true" ht="15" hidden="true" customHeight="false" outlineLevel="0" collapsed="false">
      <c r="A240" s="79"/>
      <c r="B240" s="79"/>
      <c r="C240" s="72"/>
      <c r="D240" s="72"/>
      <c r="E240" s="72"/>
      <c r="F240" s="72"/>
      <c r="G240" s="72"/>
      <c r="H240" s="73"/>
      <c r="I240" s="74"/>
      <c r="J240" s="74"/>
      <c r="K240" s="74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  <c r="AH240" s="61"/>
      <c r="AI240" s="61"/>
    </row>
    <row r="241" s="92" customFormat="true" ht="15" hidden="false" customHeight="false" outlineLevel="0" collapsed="false">
      <c r="A241" s="79" t="s">
        <v>55</v>
      </c>
      <c r="B241" s="79"/>
      <c r="C241" s="72" t="s">
        <v>45</v>
      </c>
      <c r="D241" s="72" t="s">
        <v>47</v>
      </c>
      <c r="E241" s="72" t="s">
        <v>56</v>
      </c>
      <c r="F241" s="72" t="s">
        <v>48</v>
      </c>
      <c r="G241" s="72"/>
      <c r="H241" s="73"/>
      <c r="I241" s="74"/>
      <c r="J241" s="74"/>
      <c r="K241" s="74"/>
      <c r="L241" s="61" t="n">
        <f aca="false">L242</f>
        <v>1570</v>
      </c>
      <c r="M241" s="61" t="n">
        <f aca="false">M242</f>
        <v>155</v>
      </c>
      <c r="N241" s="61" t="n">
        <f aca="false">N242</f>
        <v>1725</v>
      </c>
      <c r="O241" s="61" t="n">
        <f aca="false">O242</f>
        <v>1455</v>
      </c>
      <c r="P241" s="61" t="n">
        <f aca="false">P242</f>
        <v>156</v>
      </c>
      <c r="Q241" s="61" t="n">
        <f aca="false">Q242</f>
        <v>1611</v>
      </c>
      <c r="R241" s="61" t="n">
        <f aca="false">R242</f>
        <v>115</v>
      </c>
      <c r="S241" s="61" t="n">
        <f aca="false">S242</f>
        <v>-1</v>
      </c>
      <c r="T241" s="61" t="n">
        <f aca="false">T242</f>
        <v>114</v>
      </c>
      <c r="U241" s="61" t="n">
        <f aca="false">U242</f>
        <v>0</v>
      </c>
      <c r="V241" s="61" t="n">
        <f aca="false">V242</f>
        <v>0</v>
      </c>
      <c r="W241" s="61" t="n">
        <f aca="false">W242</f>
        <v>0</v>
      </c>
      <c r="X241" s="61" t="n">
        <f aca="false">X242</f>
        <v>0</v>
      </c>
      <c r="Y241" s="61" t="n">
        <f aca="false">Y242</f>
        <v>0</v>
      </c>
      <c r="Z241" s="61" t="n">
        <f aca="false">Z242</f>
        <v>0</v>
      </c>
      <c r="AA241" s="61" t="n">
        <f aca="false">AA242</f>
        <v>0</v>
      </c>
      <c r="AB241" s="61" t="n">
        <f aca="false">AB242</f>
        <v>0</v>
      </c>
      <c r="AC241" s="61" t="n">
        <f aca="false">AC242</f>
        <v>0</v>
      </c>
      <c r="AD241" s="61" t="n">
        <f aca="false">AD242</f>
        <v>0</v>
      </c>
      <c r="AE241" s="61" t="n">
        <f aca="false">AE242</f>
        <v>0</v>
      </c>
      <c r="AF241" s="61" t="n">
        <f aca="false">AF242</f>
        <v>0</v>
      </c>
      <c r="AG241" s="61" t="n">
        <f aca="false">AG242</f>
        <v>0</v>
      </c>
      <c r="AH241" s="61" t="n">
        <f aca="false">AH242</f>
        <v>0</v>
      </c>
      <c r="AI241" s="61" t="n">
        <f aca="false">AI242</f>
        <v>0</v>
      </c>
    </row>
    <row r="242" s="92" customFormat="true" ht="15" hidden="false" customHeight="false" outlineLevel="0" collapsed="false">
      <c r="A242" s="93" t="s">
        <v>51</v>
      </c>
      <c r="B242" s="79"/>
      <c r="C242" s="72" t="s">
        <v>45</v>
      </c>
      <c r="D242" s="72" t="s">
        <v>47</v>
      </c>
      <c r="E242" s="72" t="s">
        <v>56</v>
      </c>
      <c r="F242" s="72" t="s">
        <v>48</v>
      </c>
      <c r="G242" s="72" t="s">
        <v>52</v>
      </c>
      <c r="H242" s="73"/>
      <c r="I242" s="78" t="n">
        <v>702423001</v>
      </c>
      <c r="J242" s="78"/>
      <c r="K242" s="78" t="n">
        <v>702423001</v>
      </c>
      <c r="L242" s="61" t="n">
        <f aca="false">L243+L248+L256+L257</f>
        <v>1570</v>
      </c>
      <c r="M242" s="61" t="n">
        <f aca="false">M243+M248+M256+M257</f>
        <v>155</v>
      </c>
      <c r="N242" s="61" t="n">
        <f aca="false">N243+N248+N256+N257</f>
        <v>1725</v>
      </c>
      <c r="O242" s="61" t="n">
        <f aca="false">O243+O248+O256+O257</f>
        <v>1455</v>
      </c>
      <c r="P242" s="61" t="n">
        <f aca="false">P243+P248+P256+P257</f>
        <v>156</v>
      </c>
      <c r="Q242" s="61" t="n">
        <f aca="false">Q243+Q248+Q256+Q257</f>
        <v>1611</v>
      </c>
      <c r="R242" s="61" t="n">
        <f aca="false">R243+R248+R256+R257</f>
        <v>115</v>
      </c>
      <c r="S242" s="61" t="n">
        <f aca="false">S243+S248+S256+S257</f>
        <v>-1</v>
      </c>
      <c r="T242" s="61" t="n">
        <f aca="false">T243+T248+T256+T257</f>
        <v>114</v>
      </c>
      <c r="U242" s="61" t="n">
        <f aca="false">U243+U248+U256+U257</f>
        <v>0</v>
      </c>
      <c r="V242" s="61" t="n">
        <f aca="false">V243+V248+V256+V257</f>
        <v>0</v>
      </c>
      <c r="W242" s="61" t="n">
        <f aca="false">W243+W248+W256+W257</f>
        <v>0</v>
      </c>
      <c r="X242" s="61" t="n">
        <f aca="false">X243+X248+X256+X257</f>
        <v>0</v>
      </c>
      <c r="Y242" s="61" t="n">
        <f aca="false">Y243+Y248+Y256+Y257</f>
        <v>0</v>
      </c>
      <c r="Z242" s="61" t="n">
        <f aca="false">Z243+Z248+Z256+Z257</f>
        <v>0</v>
      </c>
      <c r="AA242" s="61" t="n">
        <f aca="false">AA243+AA248+AA256+AA257</f>
        <v>0</v>
      </c>
      <c r="AB242" s="61" t="n">
        <f aca="false">AB243+AB248+AB256+AB257</f>
        <v>0</v>
      </c>
      <c r="AC242" s="61" t="n">
        <f aca="false">AC243+AC248+AC256+AC257</f>
        <v>0</v>
      </c>
      <c r="AD242" s="61" t="n">
        <f aca="false">AD243+AD248+AD256+AD257</f>
        <v>0</v>
      </c>
      <c r="AE242" s="61" t="n">
        <f aca="false">AE243+AE248+AE256+AE257</f>
        <v>0</v>
      </c>
      <c r="AF242" s="61" t="n">
        <f aca="false">AF243+AF248+AF256+AF257</f>
        <v>0</v>
      </c>
      <c r="AG242" s="61" t="n">
        <f aca="false">AG243+AG248+AG256+AG257</f>
        <v>0</v>
      </c>
      <c r="AH242" s="61" t="n">
        <f aca="false">AH243+AH248+AH256+AH257</f>
        <v>0</v>
      </c>
      <c r="AI242" s="61" t="n">
        <f aca="false">AI243+AI248+AI256+AI257</f>
        <v>0</v>
      </c>
    </row>
    <row r="243" customFormat="false" ht="15" hidden="true" customHeight="false" outlineLevel="0" collapsed="false">
      <c r="A243" s="79" t="s">
        <v>57</v>
      </c>
      <c r="B243" s="79"/>
      <c r="C243" s="72" t="s">
        <v>45</v>
      </c>
      <c r="D243" s="72" t="s">
        <v>47</v>
      </c>
      <c r="E243" s="72" t="s">
        <v>56</v>
      </c>
      <c r="F243" s="72" t="s">
        <v>48</v>
      </c>
      <c r="G243" s="72" t="s">
        <v>52</v>
      </c>
      <c r="H243" s="73" t="s">
        <v>58</v>
      </c>
      <c r="I243" s="78"/>
      <c r="J243" s="80" t="n">
        <v>210</v>
      </c>
      <c r="K243" s="78"/>
      <c r="L243" s="61" t="n">
        <f aca="false">SUM(L245:L247)</f>
        <v>1055</v>
      </c>
      <c r="M243" s="61" t="n">
        <f aca="false">SUM(M245:M247)</f>
        <v>282</v>
      </c>
      <c r="N243" s="61" t="n">
        <f aca="false">SUM(N245:N247)</f>
        <v>1337</v>
      </c>
      <c r="O243" s="61" t="n">
        <f aca="false">SUM(O245:O247)</f>
        <v>1054</v>
      </c>
      <c r="P243" s="61" t="n">
        <f aca="false">SUM(P245:P247)</f>
        <v>282</v>
      </c>
      <c r="Q243" s="61" t="n">
        <f aca="false">SUM(Q245:Q247)</f>
        <v>1336</v>
      </c>
      <c r="R243" s="61" t="n">
        <f aca="false">SUM(R245:R247)</f>
        <v>1</v>
      </c>
      <c r="S243" s="61" t="n">
        <f aca="false">SUM(S245:S247)</f>
        <v>0</v>
      </c>
      <c r="T243" s="61" t="n">
        <f aca="false">SUM(T245:T247)</f>
        <v>1</v>
      </c>
      <c r="U243" s="61" t="n">
        <f aca="false">SUM(U245:U247)</f>
        <v>0</v>
      </c>
      <c r="V243" s="61" t="n">
        <f aca="false">SUM(V245:V247)</f>
        <v>0</v>
      </c>
      <c r="W243" s="61" t="n">
        <f aca="false">SUM(W245:W247)</f>
        <v>0</v>
      </c>
      <c r="X243" s="61" t="n">
        <f aca="false">SUM(X245:X247)</f>
        <v>0</v>
      </c>
      <c r="Y243" s="61" t="n">
        <f aca="false">SUM(Y245:Y247)</f>
        <v>0</v>
      </c>
      <c r="Z243" s="61" t="n">
        <f aca="false">SUM(Z245:Z247)</f>
        <v>0</v>
      </c>
      <c r="AA243" s="61" t="n">
        <f aca="false">SUM(AA245:AA247)</f>
        <v>0</v>
      </c>
      <c r="AB243" s="61" t="n">
        <f aca="false">SUM(AB245:AB247)</f>
        <v>0</v>
      </c>
      <c r="AC243" s="61" t="n">
        <f aca="false">SUM(AC245:AC247)</f>
        <v>0</v>
      </c>
      <c r="AD243" s="61" t="n">
        <f aca="false">SUM(AD245:AD247)</f>
        <v>0</v>
      </c>
      <c r="AE243" s="61" t="n">
        <f aca="false">SUM(AE245:AE247)</f>
        <v>0</v>
      </c>
      <c r="AF243" s="61" t="n">
        <f aca="false">SUM(AF245:AF247)</f>
        <v>0</v>
      </c>
      <c r="AG243" s="61" t="n">
        <f aca="false">SUM(AG245:AG247)</f>
        <v>0</v>
      </c>
      <c r="AH243" s="61" t="n">
        <f aca="false">SUM(AH245:AH247)</f>
        <v>0</v>
      </c>
      <c r="AI243" s="61" t="n">
        <f aca="false">SUM(AI245:AI247)</f>
        <v>0</v>
      </c>
    </row>
    <row r="244" customFormat="false" ht="15" hidden="true" customHeight="false" outlineLevel="0" collapsed="false">
      <c r="A244" s="79" t="s">
        <v>59</v>
      </c>
      <c r="B244" s="79"/>
      <c r="C244" s="72"/>
      <c r="D244" s="72"/>
      <c r="E244" s="72"/>
      <c r="F244" s="72"/>
      <c r="G244" s="72"/>
      <c r="H244" s="81"/>
      <c r="I244" s="74"/>
      <c r="J244" s="80"/>
      <c r="K244" s="74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61"/>
      <c r="AH244" s="61"/>
      <c r="AI244" s="61"/>
    </row>
    <row r="245" customFormat="false" ht="15" hidden="true" customHeight="false" outlineLevel="0" collapsed="false">
      <c r="A245" s="12" t="s">
        <v>60</v>
      </c>
      <c r="B245" s="12"/>
      <c r="C245" s="82" t="s">
        <v>45</v>
      </c>
      <c r="D245" s="82" t="s">
        <v>47</v>
      </c>
      <c r="E245" s="82" t="s">
        <v>56</v>
      </c>
      <c r="F245" s="82" t="s">
        <v>48</v>
      </c>
      <c r="G245" s="82" t="s">
        <v>52</v>
      </c>
      <c r="H245" s="83" t="n">
        <v>7211</v>
      </c>
      <c r="I245" s="84"/>
      <c r="J245" s="85" t="n">
        <v>211</v>
      </c>
      <c r="K245" s="84"/>
      <c r="L245" s="61" t="n">
        <f aca="false">O245+R245+U245</f>
        <v>827</v>
      </c>
      <c r="M245" s="61" t="n">
        <f aca="false">P245+S245+V245</f>
        <v>224</v>
      </c>
      <c r="N245" s="61" t="n">
        <f aca="false">Q245+T245+W245</f>
        <v>1051</v>
      </c>
      <c r="O245" s="61" t="n">
        <v>827</v>
      </c>
      <c r="P245" s="61" t="n">
        <v>224</v>
      </c>
      <c r="Q245" s="61" t="n">
        <v>1051</v>
      </c>
      <c r="R245" s="61"/>
      <c r="S245" s="61"/>
      <c r="T245" s="61"/>
      <c r="U245" s="61" t="n">
        <f aca="false">AA245+AD245</f>
        <v>0</v>
      </c>
      <c r="V245" s="61" t="n">
        <f aca="false">AB245+AE245</f>
        <v>0</v>
      </c>
      <c r="W245" s="61" t="n">
        <f aca="false">AC245+AF245</f>
        <v>0</v>
      </c>
      <c r="X245" s="61"/>
      <c r="Y245" s="61"/>
      <c r="Z245" s="61"/>
      <c r="AA245" s="61"/>
      <c r="AB245" s="61"/>
      <c r="AC245" s="61"/>
      <c r="AD245" s="61"/>
      <c r="AE245" s="61"/>
      <c r="AF245" s="61"/>
      <c r="AG245" s="61"/>
      <c r="AH245" s="61"/>
      <c r="AI245" s="61"/>
    </row>
    <row r="246" customFormat="false" ht="15" hidden="true" customHeight="false" outlineLevel="0" collapsed="false">
      <c r="A246" s="12" t="s">
        <v>61</v>
      </c>
      <c r="B246" s="12"/>
      <c r="C246" s="82" t="s">
        <v>45</v>
      </c>
      <c r="D246" s="82" t="s">
        <v>47</v>
      </c>
      <c r="E246" s="82" t="s">
        <v>56</v>
      </c>
      <c r="F246" s="82" t="s">
        <v>48</v>
      </c>
      <c r="G246" s="82" t="s">
        <v>52</v>
      </c>
      <c r="H246" s="83" t="n">
        <v>7212</v>
      </c>
      <c r="I246" s="84"/>
      <c r="J246" s="85" t="n">
        <v>212</v>
      </c>
      <c r="K246" s="84"/>
      <c r="L246" s="61" t="n">
        <f aca="false">O246+R246+U246</f>
        <v>11</v>
      </c>
      <c r="M246" s="61" t="n">
        <f aca="false">P246+S246+V246</f>
        <v>0</v>
      </c>
      <c r="N246" s="61" t="n">
        <f aca="false">Q246+T246+W246</f>
        <v>11</v>
      </c>
      <c r="O246" s="61" t="n">
        <v>10</v>
      </c>
      <c r="P246" s="61"/>
      <c r="Q246" s="61" t="n">
        <v>10</v>
      </c>
      <c r="R246" s="61" t="n">
        <v>1</v>
      </c>
      <c r="S246" s="61"/>
      <c r="T246" s="61" t="n">
        <v>1</v>
      </c>
      <c r="U246" s="61" t="n">
        <f aca="false">AA246+AD246</f>
        <v>0</v>
      </c>
      <c r="V246" s="61" t="n">
        <f aca="false">AB246+AE246</f>
        <v>0</v>
      </c>
      <c r="W246" s="61" t="n">
        <f aca="false">AC246+AF246</f>
        <v>0</v>
      </c>
      <c r="X246" s="61"/>
      <c r="Y246" s="61"/>
      <c r="Z246" s="61"/>
      <c r="AA246" s="61"/>
      <c r="AB246" s="61"/>
      <c r="AC246" s="61"/>
      <c r="AD246" s="61"/>
      <c r="AE246" s="61"/>
      <c r="AF246" s="61"/>
      <c r="AG246" s="61"/>
      <c r="AH246" s="61"/>
      <c r="AI246" s="61"/>
    </row>
    <row r="247" customFormat="false" ht="15" hidden="true" customHeight="false" outlineLevel="0" collapsed="false">
      <c r="A247" s="12" t="s">
        <v>62</v>
      </c>
      <c r="B247" s="12"/>
      <c r="C247" s="82" t="s">
        <v>45</v>
      </c>
      <c r="D247" s="82" t="s">
        <v>47</v>
      </c>
      <c r="E247" s="82" t="s">
        <v>56</v>
      </c>
      <c r="F247" s="82" t="s">
        <v>48</v>
      </c>
      <c r="G247" s="82" t="s">
        <v>52</v>
      </c>
      <c r="H247" s="83" t="n">
        <v>7213</v>
      </c>
      <c r="I247" s="84"/>
      <c r="J247" s="85" t="n">
        <v>213</v>
      </c>
      <c r="K247" s="84"/>
      <c r="L247" s="61" t="n">
        <f aca="false">O247+R247+U247</f>
        <v>217</v>
      </c>
      <c r="M247" s="61" t="n">
        <f aca="false">P247+S247+V247</f>
        <v>58</v>
      </c>
      <c r="N247" s="61" t="n">
        <f aca="false">Q247+T247+W247</f>
        <v>275</v>
      </c>
      <c r="O247" s="61" t="n">
        <v>217</v>
      </c>
      <c r="P247" s="61" t="n">
        <v>58</v>
      </c>
      <c r="Q247" s="61" t="n">
        <v>275</v>
      </c>
      <c r="R247" s="61"/>
      <c r="S247" s="61"/>
      <c r="T247" s="61"/>
      <c r="U247" s="61" t="n">
        <f aca="false">AA247+AD247</f>
        <v>0</v>
      </c>
      <c r="V247" s="61" t="n">
        <f aca="false">AB247+AE247</f>
        <v>0</v>
      </c>
      <c r="W247" s="61" t="n">
        <f aca="false">AC247+AF247</f>
        <v>0</v>
      </c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</row>
    <row r="248" customFormat="false" ht="15" hidden="true" customHeight="false" outlineLevel="0" collapsed="false">
      <c r="A248" s="12" t="s">
        <v>63</v>
      </c>
      <c r="B248" s="12"/>
      <c r="C248" s="82" t="s">
        <v>45</v>
      </c>
      <c r="D248" s="82" t="s">
        <v>47</v>
      </c>
      <c r="E248" s="82" t="s">
        <v>56</v>
      </c>
      <c r="F248" s="82" t="s">
        <v>48</v>
      </c>
      <c r="G248" s="82" t="s">
        <v>52</v>
      </c>
      <c r="H248" s="87" t="s">
        <v>64</v>
      </c>
      <c r="I248" s="88"/>
      <c r="J248" s="85" t="n">
        <v>220</v>
      </c>
      <c r="K248" s="88"/>
      <c r="L248" s="61" t="n">
        <f aca="false">SUM(L250:L255)</f>
        <v>472</v>
      </c>
      <c r="M248" s="61" t="n">
        <f aca="false">SUM(M250:M255)</f>
        <v>-126</v>
      </c>
      <c r="N248" s="61" t="n">
        <f aca="false">SUM(N250:N255)</f>
        <v>346</v>
      </c>
      <c r="O248" s="61" t="n">
        <f aca="false">SUM(O250:O255)</f>
        <v>400</v>
      </c>
      <c r="P248" s="61" t="n">
        <f aca="false">SUM(P250:P255)</f>
        <v>-125</v>
      </c>
      <c r="Q248" s="61" t="n">
        <f aca="false">SUM(Q250:Q255)</f>
        <v>275</v>
      </c>
      <c r="R248" s="61" t="n">
        <f aca="false">SUM(R250:R255)</f>
        <v>72</v>
      </c>
      <c r="S248" s="61" t="n">
        <f aca="false">SUM(S250:S255)</f>
        <v>-1</v>
      </c>
      <c r="T248" s="61" t="n">
        <f aca="false">SUM(T250:T255)</f>
        <v>71</v>
      </c>
      <c r="U248" s="61" t="n">
        <f aca="false">SUM(U250:U255)</f>
        <v>0</v>
      </c>
      <c r="V248" s="61" t="n">
        <f aca="false">SUM(V250:V255)</f>
        <v>0</v>
      </c>
      <c r="W248" s="61" t="n">
        <f aca="false">SUM(W250:W255)</f>
        <v>0</v>
      </c>
      <c r="X248" s="61" t="n">
        <f aca="false">SUM(X250:X255)</f>
        <v>0</v>
      </c>
      <c r="Y248" s="61" t="n">
        <f aca="false">SUM(Y250:Y255)</f>
        <v>0</v>
      </c>
      <c r="Z248" s="61" t="n">
        <f aca="false">SUM(Z250:Z255)</f>
        <v>0</v>
      </c>
      <c r="AA248" s="61" t="n">
        <f aca="false">SUM(AA250:AA255)</f>
        <v>0</v>
      </c>
      <c r="AB248" s="61" t="n">
        <f aca="false">SUM(AB250:AB255)</f>
        <v>0</v>
      </c>
      <c r="AC248" s="61" t="n">
        <f aca="false">SUM(AC250:AC255)</f>
        <v>0</v>
      </c>
      <c r="AD248" s="61" t="n">
        <f aca="false">SUM(AD250:AD255)</f>
        <v>0</v>
      </c>
      <c r="AE248" s="61" t="n">
        <f aca="false">SUM(AE250:AE255)</f>
        <v>0</v>
      </c>
      <c r="AF248" s="61" t="n">
        <f aca="false">SUM(AF250:AF255)</f>
        <v>0</v>
      </c>
      <c r="AG248" s="61" t="n">
        <f aca="false">SUM(AG250:AG255)</f>
        <v>0</v>
      </c>
      <c r="AH248" s="61" t="n">
        <f aca="false">SUM(AH250:AH255)</f>
        <v>0</v>
      </c>
      <c r="AI248" s="61" t="n">
        <f aca="false">SUM(AI250:AI255)</f>
        <v>0</v>
      </c>
    </row>
    <row r="249" customFormat="false" ht="15" hidden="true" customHeight="false" outlineLevel="0" collapsed="false">
      <c r="A249" s="12" t="s">
        <v>59</v>
      </c>
      <c r="B249" s="12"/>
      <c r="C249" s="82"/>
      <c r="D249" s="82"/>
      <c r="E249" s="82"/>
      <c r="F249" s="82"/>
      <c r="G249" s="82"/>
      <c r="H249" s="83"/>
      <c r="I249" s="84"/>
      <c r="J249" s="85"/>
      <c r="K249" s="84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61"/>
      <c r="AH249" s="61"/>
      <c r="AI249" s="61"/>
    </row>
    <row r="250" customFormat="false" ht="15" hidden="true" customHeight="false" outlineLevel="0" collapsed="false">
      <c r="A250" s="12" t="s">
        <v>65</v>
      </c>
      <c r="B250" s="12"/>
      <c r="C250" s="82" t="s">
        <v>45</v>
      </c>
      <c r="D250" s="82" t="s">
        <v>47</v>
      </c>
      <c r="E250" s="82" t="s">
        <v>56</v>
      </c>
      <c r="F250" s="82" t="s">
        <v>48</v>
      </c>
      <c r="G250" s="82" t="s">
        <v>52</v>
      </c>
      <c r="H250" s="83" t="n">
        <v>7221</v>
      </c>
      <c r="I250" s="84"/>
      <c r="J250" s="85" t="n">
        <v>221</v>
      </c>
      <c r="K250" s="84"/>
      <c r="L250" s="61" t="n">
        <f aca="false">O250+R250+U250</f>
        <v>7</v>
      </c>
      <c r="M250" s="61" t="n">
        <f aca="false">P250+S250+V250</f>
        <v>0</v>
      </c>
      <c r="N250" s="61" t="n">
        <f aca="false">Q250+T250+W250</f>
        <v>7</v>
      </c>
      <c r="O250" s="61" t="n">
        <v>5</v>
      </c>
      <c r="P250" s="61"/>
      <c r="Q250" s="61" t="n">
        <v>5</v>
      </c>
      <c r="R250" s="61" t="n">
        <v>2</v>
      </c>
      <c r="S250" s="61"/>
      <c r="T250" s="61" t="n">
        <v>2</v>
      </c>
      <c r="U250" s="61" t="n">
        <f aca="false">AA250+AD250</f>
        <v>0</v>
      </c>
      <c r="V250" s="61" t="n">
        <f aca="false">AB250+AE250</f>
        <v>0</v>
      </c>
      <c r="W250" s="61" t="n">
        <f aca="false">AC250+AF250</f>
        <v>0</v>
      </c>
      <c r="X250" s="61"/>
      <c r="Y250" s="61"/>
      <c r="Z250" s="61"/>
      <c r="AA250" s="61"/>
      <c r="AB250" s="61"/>
      <c r="AC250" s="61"/>
      <c r="AD250" s="61"/>
      <c r="AE250" s="61"/>
      <c r="AF250" s="61"/>
      <c r="AG250" s="61"/>
      <c r="AH250" s="61"/>
      <c r="AI250" s="61"/>
    </row>
    <row r="251" customFormat="false" ht="15" hidden="true" customHeight="false" outlineLevel="0" collapsed="false">
      <c r="A251" s="12" t="s">
        <v>66</v>
      </c>
      <c r="B251" s="12"/>
      <c r="C251" s="82" t="s">
        <v>45</v>
      </c>
      <c r="D251" s="82" t="s">
        <v>47</v>
      </c>
      <c r="E251" s="82" t="s">
        <v>56</v>
      </c>
      <c r="F251" s="82" t="s">
        <v>48</v>
      </c>
      <c r="G251" s="82" t="s">
        <v>52</v>
      </c>
      <c r="H251" s="83" t="n">
        <v>7222</v>
      </c>
      <c r="I251" s="84"/>
      <c r="J251" s="85" t="n">
        <v>222</v>
      </c>
      <c r="K251" s="84"/>
      <c r="L251" s="61" t="n">
        <f aca="false">O251+R251+U251</f>
        <v>3</v>
      </c>
      <c r="M251" s="61" t="n">
        <f aca="false">P251+S251+V251</f>
        <v>0</v>
      </c>
      <c r="N251" s="61" t="n">
        <f aca="false">Q251+T251+W251</f>
        <v>3</v>
      </c>
      <c r="O251" s="61"/>
      <c r="P251" s="61"/>
      <c r="Q251" s="61"/>
      <c r="R251" s="61" t="n">
        <v>3</v>
      </c>
      <c r="S251" s="61"/>
      <c r="T251" s="61" t="n">
        <v>3</v>
      </c>
      <c r="U251" s="61" t="n">
        <f aca="false">AA251+AD251</f>
        <v>0</v>
      </c>
      <c r="V251" s="61" t="n">
        <f aca="false">AB251+AE251</f>
        <v>0</v>
      </c>
      <c r="W251" s="61" t="n">
        <f aca="false">AC251+AF251</f>
        <v>0</v>
      </c>
      <c r="X251" s="61"/>
      <c r="Y251" s="61"/>
      <c r="Z251" s="61"/>
      <c r="AA251" s="61"/>
      <c r="AB251" s="61"/>
      <c r="AC251" s="61"/>
      <c r="AD251" s="61"/>
      <c r="AE251" s="61"/>
      <c r="AF251" s="61"/>
      <c r="AG251" s="61"/>
      <c r="AH251" s="61"/>
      <c r="AI251" s="61"/>
    </row>
    <row r="252" customFormat="false" ht="15" hidden="true" customHeight="false" outlineLevel="0" collapsed="false">
      <c r="A252" s="12" t="s">
        <v>67</v>
      </c>
      <c r="B252" s="12"/>
      <c r="C252" s="82" t="s">
        <v>45</v>
      </c>
      <c r="D252" s="82" t="s">
        <v>47</v>
      </c>
      <c r="E252" s="82" t="s">
        <v>56</v>
      </c>
      <c r="F252" s="82" t="s">
        <v>48</v>
      </c>
      <c r="G252" s="82" t="s">
        <v>52</v>
      </c>
      <c r="H252" s="83" t="n">
        <v>7223</v>
      </c>
      <c r="I252" s="84"/>
      <c r="J252" s="85" t="n">
        <v>223</v>
      </c>
      <c r="K252" s="84"/>
      <c r="L252" s="61" t="n">
        <f aca="false">O252+R252+U252</f>
        <v>167</v>
      </c>
      <c r="M252" s="61" t="n">
        <f aca="false">P252+S252+V252</f>
        <v>7</v>
      </c>
      <c r="N252" s="61" t="n">
        <f aca="false">Q252+T252+W252</f>
        <v>174</v>
      </c>
      <c r="O252" s="61" t="n">
        <v>160</v>
      </c>
      <c r="P252" s="61" t="n">
        <v>7</v>
      </c>
      <c r="Q252" s="61" t="n">
        <v>167</v>
      </c>
      <c r="R252" s="61" t="n">
        <v>7</v>
      </c>
      <c r="S252" s="61"/>
      <c r="T252" s="61" t="n">
        <v>7</v>
      </c>
      <c r="U252" s="61" t="n">
        <f aca="false">AA252+AD252</f>
        <v>0</v>
      </c>
      <c r="V252" s="61" t="n">
        <f aca="false">AB252+AE252</f>
        <v>0</v>
      </c>
      <c r="W252" s="61" t="n">
        <f aca="false">AC252+AF252</f>
        <v>0</v>
      </c>
      <c r="X252" s="61"/>
      <c r="Y252" s="61"/>
      <c r="Z252" s="61"/>
      <c r="AA252" s="61"/>
      <c r="AB252" s="61"/>
      <c r="AC252" s="61"/>
      <c r="AD252" s="61"/>
      <c r="AE252" s="61"/>
      <c r="AF252" s="61"/>
      <c r="AG252" s="61"/>
      <c r="AH252" s="61"/>
      <c r="AI252" s="61"/>
    </row>
    <row r="253" customFormat="false" ht="15" hidden="true" customHeight="false" outlineLevel="0" collapsed="false">
      <c r="A253" s="12" t="s">
        <v>68</v>
      </c>
      <c r="B253" s="12"/>
      <c r="C253" s="82" t="s">
        <v>45</v>
      </c>
      <c r="D253" s="82" t="s">
        <v>47</v>
      </c>
      <c r="E253" s="82" t="s">
        <v>56</v>
      </c>
      <c r="F253" s="82" t="s">
        <v>48</v>
      </c>
      <c r="G253" s="82" t="s">
        <v>52</v>
      </c>
      <c r="H253" s="83" t="n">
        <v>7224</v>
      </c>
      <c r="I253" s="84"/>
      <c r="J253" s="85" t="n">
        <v>224</v>
      </c>
      <c r="K253" s="84"/>
      <c r="L253" s="61" t="n">
        <f aca="false">O253+R253+U253</f>
        <v>0</v>
      </c>
      <c r="M253" s="61" t="n">
        <f aca="false">P253+S253+V253</f>
        <v>0</v>
      </c>
      <c r="N253" s="61" t="n">
        <f aca="false">Q253+T253+W253</f>
        <v>0</v>
      </c>
      <c r="O253" s="61"/>
      <c r="P253" s="61"/>
      <c r="Q253" s="61"/>
      <c r="R253" s="61"/>
      <c r="S253" s="61"/>
      <c r="T253" s="61"/>
      <c r="U253" s="61" t="n">
        <f aca="false">AA253+AD253</f>
        <v>0</v>
      </c>
      <c r="V253" s="61" t="n">
        <f aca="false">AB253+AE253</f>
        <v>0</v>
      </c>
      <c r="W253" s="61" t="n">
        <f aca="false">AC253+AF253</f>
        <v>0</v>
      </c>
      <c r="X253" s="61"/>
      <c r="Y253" s="61"/>
      <c r="Z253" s="61"/>
      <c r="AA253" s="61"/>
      <c r="AB253" s="61"/>
      <c r="AC253" s="61"/>
      <c r="AD253" s="61"/>
      <c r="AE253" s="61"/>
      <c r="AF253" s="61"/>
      <c r="AG253" s="61"/>
      <c r="AH253" s="61"/>
      <c r="AI253" s="61"/>
    </row>
    <row r="254" customFormat="false" ht="15" hidden="true" customHeight="false" outlineLevel="0" collapsed="false">
      <c r="A254" s="12" t="s">
        <v>69</v>
      </c>
      <c r="B254" s="12"/>
      <c r="C254" s="82" t="s">
        <v>45</v>
      </c>
      <c r="D254" s="82" t="s">
        <v>47</v>
      </c>
      <c r="E254" s="82" t="s">
        <v>56</v>
      </c>
      <c r="F254" s="82" t="s">
        <v>48</v>
      </c>
      <c r="G254" s="82" t="s">
        <v>52</v>
      </c>
      <c r="H254" s="83" t="n">
        <v>7225</v>
      </c>
      <c r="I254" s="84"/>
      <c r="J254" s="85" t="n">
        <v>225</v>
      </c>
      <c r="K254" s="84"/>
      <c r="L254" s="61" t="n">
        <f aca="false">O254+R254+U254</f>
        <v>282</v>
      </c>
      <c r="M254" s="61" t="n">
        <f aca="false">P254+S254+V254</f>
        <v>-142</v>
      </c>
      <c r="N254" s="61" t="n">
        <f aca="false">Q254+T254+W254</f>
        <v>140</v>
      </c>
      <c r="O254" s="61" t="n">
        <v>232</v>
      </c>
      <c r="P254" s="61" t="n">
        <v>-132</v>
      </c>
      <c r="Q254" s="61" t="n">
        <v>100</v>
      </c>
      <c r="R254" s="61" t="n">
        <v>50</v>
      </c>
      <c r="S254" s="61" t="n">
        <v>-10</v>
      </c>
      <c r="T254" s="61" t="n">
        <v>40</v>
      </c>
      <c r="U254" s="61" t="n">
        <f aca="false">AA254+AD254</f>
        <v>0</v>
      </c>
      <c r="V254" s="61" t="n">
        <f aca="false">AB254+AE254</f>
        <v>0</v>
      </c>
      <c r="W254" s="61" t="n">
        <f aca="false">AC254+AF254</f>
        <v>0</v>
      </c>
      <c r="X254" s="61"/>
      <c r="Y254" s="61"/>
      <c r="Z254" s="61"/>
      <c r="AA254" s="61"/>
      <c r="AB254" s="61"/>
      <c r="AC254" s="61"/>
      <c r="AD254" s="61"/>
      <c r="AE254" s="61"/>
      <c r="AF254" s="61"/>
      <c r="AG254" s="61"/>
      <c r="AH254" s="61"/>
      <c r="AI254" s="61"/>
    </row>
    <row r="255" customFormat="false" ht="15" hidden="true" customHeight="false" outlineLevel="0" collapsed="false">
      <c r="A255" s="12" t="s">
        <v>70</v>
      </c>
      <c r="B255" s="12"/>
      <c r="C255" s="82" t="s">
        <v>45</v>
      </c>
      <c r="D255" s="82" t="s">
        <v>47</v>
      </c>
      <c r="E255" s="82" t="s">
        <v>56</v>
      </c>
      <c r="F255" s="82" t="s">
        <v>48</v>
      </c>
      <c r="G255" s="82" t="s">
        <v>52</v>
      </c>
      <c r="H255" s="89" t="s">
        <v>71</v>
      </c>
      <c r="I255" s="84"/>
      <c r="J255" s="85" t="n">
        <v>226</v>
      </c>
      <c r="K255" s="84"/>
      <c r="L255" s="61" t="n">
        <f aca="false">O255+R255+U255</f>
        <v>13</v>
      </c>
      <c r="M255" s="61" t="n">
        <f aca="false">P255+S255+V255</f>
        <v>9</v>
      </c>
      <c r="N255" s="61" t="n">
        <f aca="false">Q255+T255+W255</f>
        <v>22</v>
      </c>
      <c r="O255" s="61" t="n">
        <v>3</v>
      </c>
      <c r="P255" s="61"/>
      <c r="Q255" s="61" t="n">
        <v>3</v>
      </c>
      <c r="R255" s="61" t="n">
        <v>10</v>
      </c>
      <c r="S255" s="61" t="n">
        <v>9</v>
      </c>
      <c r="T255" s="61" t="n">
        <v>19</v>
      </c>
      <c r="U255" s="61" t="n">
        <f aca="false">AA255+AD255</f>
        <v>0</v>
      </c>
      <c r="V255" s="61" t="n">
        <f aca="false">AB255+AE255</f>
        <v>0</v>
      </c>
      <c r="W255" s="61" t="n">
        <f aca="false">AC255+AF255</f>
        <v>0</v>
      </c>
      <c r="X255" s="61"/>
      <c r="Y255" s="61"/>
      <c r="Z255" s="61"/>
      <c r="AA255" s="61"/>
      <c r="AB255" s="61"/>
      <c r="AC255" s="61"/>
      <c r="AD255" s="61"/>
      <c r="AE255" s="61"/>
      <c r="AF255" s="61"/>
      <c r="AG255" s="61"/>
      <c r="AH255" s="61"/>
      <c r="AI255" s="61"/>
    </row>
    <row r="256" customFormat="false" ht="15" hidden="true" customHeight="false" outlineLevel="0" collapsed="false">
      <c r="A256" s="12" t="s">
        <v>53</v>
      </c>
      <c r="B256" s="12"/>
      <c r="C256" s="82" t="s">
        <v>45</v>
      </c>
      <c r="D256" s="82" t="s">
        <v>47</v>
      </c>
      <c r="E256" s="82" t="s">
        <v>56</v>
      </c>
      <c r="F256" s="82" t="s">
        <v>48</v>
      </c>
      <c r="G256" s="82" t="s">
        <v>52</v>
      </c>
      <c r="H256" s="87" t="s">
        <v>54</v>
      </c>
      <c r="I256" s="88"/>
      <c r="J256" s="85" t="n">
        <v>290</v>
      </c>
      <c r="K256" s="88"/>
      <c r="L256" s="61" t="n">
        <f aca="false">O256+R256+U256</f>
        <v>16</v>
      </c>
      <c r="M256" s="61" t="n">
        <f aca="false">P256+S256+V256</f>
        <v>-2</v>
      </c>
      <c r="N256" s="61" t="n">
        <f aca="false">Q256+T256+W256</f>
        <v>14</v>
      </c>
      <c r="O256" s="61" t="n">
        <v>1</v>
      </c>
      <c r="P256" s="61" t="n">
        <v>-1</v>
      </c>
      <c r="Q256" s="61"/>
      <c r="R256" s="61" t="n">
        <v>15</v>
      </c>
      <c r="S256" s="61" t="n">
        <v>-1</v>
      </c>
      <c r="T256" s="61" t="n">
        <v>14</v>
      </c>
      <c r="U256" s="61" t="n">
        <f aca="false">AA256+AD256</f>
        <v>0</v>
      </c>
      <c r="V256" s="61" t="n">
        <f aca="false">AB256+AE256</f>
        <v>0</v>
      </c>
      <c r="W256" s="61" t="n">
        <f aca="false">AC256+AF256</f>
        <v>0</v>
      </c>
      <c r="X256" s="61"/>
      <c r="Y256" s="61"/>
      <c r="Z256" s="61"/>
      <c r="AA256" s="61"/>
      <c r="AB256" s="61"/>
      <c r="AC256" s="61"/>
      <c r="AD256" s="61"/>
      <c r="AE256" s="61"/>
      <c r="AF256" s="61"/>
      <c r="AG256" s="61"/>
      <c r="AH256" s="61"/>
      <c r="AI256" s="61"/>
    </row>
    <row r="257" customFormat="false" ht="15" hidden="true" customHeight="false" outlineLevel="0" collapsed="false">
      <c r="A257" s="12" t="s">
        <v>72</v>
      </c>
      <c r="B257" s="12"/>
      <c r="C257" s="82" t="s">
        <v>45</v>
      </c>
      <c r="D257" s="82" t="s">
        <v>47</v>
      </c>
      <c r="E257" s="82" t="s">
        <v>56</v>
      </c>
      <c r="F257" s="82" t="s">
        <v>48</v>
      </c>
      <c r="G257" s="82" t="s">
        <v>52</v>
      </c>
      <c r="H257" s="87" t="s">
        <v>73</v>
      </c>
      <c r="I257" s="88"/>
      <c r="J257" s="85" t="n">
        <v>300</v>
      </c>
      <c r="K257" s="88"/>
      <c r="L257" s="61" t="n">
        <f aca="false">SUM(L259:L260)</f>
        <v>27</v>
      </c>
      <c r="M257" s="61" t="n">
        <f aca="false">SUM(M259:M260)</f>
        <v>1</v>
      </c>
      <c r="N257" s="61" t="n">
        <f aca="false">SUM(N259:N260)</f>
        <v>28</v>
      </c>
      <c r="O257" s="61" t="n">
        <f aca="false">SUM(O259:O260)</f>
        <v>0</v>
      </c>
      <c r="P257" s="61" t="n">
        <f aca="false">SUM(P259:P260)</f>
        <v>0</v>
      </c>
      <c r="Q257" s="61" t="n">
        <f aca="false">SUM(Q259:Q260)</f>
        <v>0</v>
      </c>
      <c r="R257" s="61" t="n">
        <f aca="false">SUM(R259:R260)</f>
        <v>27</v>
      </c>
      <c r="S257" s="61" t="n">
        <f aca="false">SUM(S259:S260)</f>
        <v>1</v>
      </c>
      <c r="T257" s="61" t="n">
        <f aca="false">SUM(T259:T260)</f>
        <v>28</v>
      </c>
      <c r="U257" s="61" t="n">
        <f aca="false">SUM(U259:U260)</f>
        <v>0</v>
      </c>
      <c r="V257" s="61" t="n">
        <f aca="false">SUM(V259:V260)</f>
        <v>0</v>
      </c>
      <c r="W257" s="61" t="n">
        <f aca="false">SUM(W259:W260)</f>
        <v>0</v>
      </c>
      <c r="X257" s="61" t="n">
        <f aca="false">SUM(X259:X260)</f>
        <v>0</v>
      </c>
      <c r="Y257" s="61" t="n">
        <f aca="false">SUM(Y259:Y260)</f>
        <v>0</v>
      </c>
      <c r="Z257" s="61" t="n">
        <f aca="false">SUM(Z259:Z260)</f>
        <v>0</v>
      </c>
      <c r="AA257" s="61" t="n">
        <f aca="false">SUM(AA259:AA260)</f>
        <v>0</v>
      </c>
      <c r="AB257" s="61" t="n">
        <f aca="false">SUM(AB259:AB260)</f>
        <v>0</v>
      </c>
      <c r="AC257" s="61" t="n">
        <f aca="false">SUM(AC259:AC260)</f>
        <v>0</v>
      </c>
      <c r="AD257" s="61" t="n">
        <f aca="false">SUM(AD259:AD260)</f>
        <v>0</v>
      </c>
      <c r="AE257" s="61" t="n">
        <f aca="false">SUM(AE259:AE260)</f>
        <v>0</v>
      </c>
      <c r="AF257" s="61" t="n">
        <f aca="false">SUM(AF259:AF260)</f>
        <v>0</v>
      </c>
      <c r="AG257" s="61" t="n">
        <f aca="false">SUM(AG259:AG260)</f>
        <v>0</v>
      </c>
      <c r="AH257" s="61" t="n">
        <f aca="false">SUM(AH259:AH260)</f>
        <v>0</v>
      </c>
      <c r="AI257" s="61" t="n">
        <f aca="false">SUM(AI259:AI260)</f>
        <v>0</v>
      </c>
    </row>
    <row r="258" customFormat="false" ht="15" hidden="true" customHeight="false" outlineLevel="0" collapsed="false">
      <c r="A258" s="12" t="s">
        <v>59</v>
      </c>
      <c r="B258" s="12"/>
      <c r="C258" s="82"/>
      <c r="D258" s="82"/>
      <c r="E258" s="82"/>
      <c r="F258" s="82"/>
      <c r="G258" s="82"/>
      <c r="H258" s="89"/>
      <c r="I258" s="84"/>
      <c r="J258" s="85"/>
      <c r="K258" s="84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61"/>
      <c r="AH258" s="61"/>
      <c r="AI258" s="61"/>
    </row>
    <row r="259" customFormat="false" ht="15" hidden="true" customHeight="false" outlineLevel="0" collapsed="false">
      <c r="A259" s="12" t="s">
        <v>74</v>
      </c>
      <c r="B259" s="12"/>
      <c r="C259" s="82" t="s">
        <v>45</v>
      </c>
      <c r="D259" s="82" t="s">
        <v>47</v>
      </c>
      <c r="E259" s="82" t="s">
        <v>56</v>
      </c>
      <c r="F259" s="82" t="s">
        <v>48</v>
      </c>
      <c r="G259" s="82" t="s">
        <v>52</v>
      </c>
      <c r="H259" s="89" t="s">
        <v>75</v>
      </c>
      <c r="I259" s="84"/>
      <c r="J259" s="85" t="n">
        <v>310</v>
      </c>
      <c r="K259" s="84"/>
      <c r="L259" s="61" t="n">
        <f aca="false">O259+R259+U259</f>
        <v>13</v>
      </c>
      <c r="M259" s="61" t="n">
        <f aca="false">P259+S259+V259</f>
        <v>1</v>
      </c>
      <c r="N259" s="61" t="n">
        <f aca="false">Q259+T259+W259</f>
        <v>14</v>
      </c>
      <c r="O259" s="61"/>
      <c r="P259" s="61"/>
      <c r="Q259" s="61"/>
      <c r="R259" s="61" t="n">
        <v>13</v>
      </c>
      <c r="S259" s="61" t="n">
        <v>1</v>
      </c>
      <c r="T259" s="61" t="n">
        <v>14</v>
      </c>
      <c r="U259" s="61" t="n">
        <f aca="false">AA259+AD259</f>
        <v>0</v>
      </c>
      <c r="V259" s="61" t="n">
        <f aca="false">AB259+AE259</f>
        <v>0</v>
      </c>
      <c r="W259" s="61" t="n">
        <f aca="false">AC259+AF259</f>
        <v>0</v>
      </c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  <c r="AH259" s="61"/>
      <c r="AI259" s="61"/>
    </row>
    <row r="260" customFormat="false" ht="15" hidden="true" customHeight="false" outlineLevel="0" collapsed="false">
      <c r="A260" s="79" t="s">
        <v>76</v>
      </c>
      <c r="B260" s="79"/>
      <c r="C260" s="72" t="s">
        <v>45</v>
      </c>
      <c r="D260" s="72" t="s">
        <v>47</v>
      </c>
      <c r="E260" s="72" t="s">
        <v>56</v>
      </c>
      <c r="F260" s="72" t="s">
        <v>48</v>
      </c>
      <c r="G260" s="72" t="s">
        <v>52</v>
      </c>
      <c r="H260" s="90" t="s">
        <v>77</v>
      </c>
      <c r="I260" s="74"/>
      <c r="J260" s="80" t="n">
        <v>340</v>
      </c>
      <c r="K260" s="74"/>
      <c r="L260" s="61" t="n">
        <f aca="false">O260+R260+U260</f>
        <v>14</v>
      </c>
      <c r="M260" s="61" t="n">
        <f aca="false">P260+S260+V260</f>
        <v>0</v>
      </c>
      <c r="N260" s="61" t="n">
        <f aca="false">Q260+T260+W260</f>
        <v>14</v>
      </c>
      <c r="O260" s="61"/>
      <c r="P260" s="61"/>
      <c r="Q260" s="61"/>
      <c r="R260" s="61" t="n">
        <v>14</v>
      </c>
      <c r="S260" s="61"/>
      <c r="T260" s="61" t="n">
        <v>14</v>
      </c>
      <c r="U260" s="61" t="n">
        <f aca="false">AA260+AD260</f>
        <v>0</v>
      </c>
      <c r="V260" s="61" t="n">
        <f aca="false">AB260+AE260</f>
        <v>0</v>
      </c>
      <c r="W260" s="61" t="n">
        <f aca="false">AC260+AF260</f>
        <v>0</v>
      </c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  <c r="AH260" s="61"/>
      <c r="AI260" s="61"/>
    </row>
    <row r="261" customFormat="false" ht="15" hidden="false" customHeight="false" outlineLevel="0" collapsed="false">
      <c r="A261" s="79"/>
      <c r="B261" s="79"/>
      <c r="C261" s="72"/>
      <c r="D261" s="72"/>
      <c r="E261" s="72"/>
      <c r="F261" s="72"/>
      <c r="G261" s="72"/>
      <c r="H261" s="90"/>
      <c r="I261" s="74"/>
      <c r="J261" s="80"/>
      <c r="K261" s="74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</row>
    <row r="262" customFormat="false" ht="37.5" hidden="false" customHeight="false" outlineLevel="0" collapsed="false">
      <c r="A262" s="91" t="s">
        <v>86</v>
      </c>
      <c r="B262" s="64"/>
      <c r="C262" s="65" t="s">
        <v>45</v>
      </c>
      <c r="D262" s="66"/>
      <c r="E262" s="66"/>
      <c r="F262" s="66"/>
      <c r="G262" s="66"/>
      <c r="H262" s="67"/>
      <c r="I262" s="68"/>
      <c r="J262" s="68"/>
      <c r="K262" s="68"/>
      <c r="L262" s="69" t="n">
        <f aca="false">L263</f>
        <v>2101</v>
      </c>
      <c r="M262" s="69" t="n">
        <f aca="false">M263</f>
        <v>-69</v>
      </c>
      <c r="N262" s="69" t="n">
        <f aca="false">N263</f>
        <v>2032</v>
      </c>
      <c r="O262" s="69" t="n">
        <f aca="false">O263</f>
        <v>2001</v>
      </c>
      <c r="P262" s="69" t="n">
        <f aca="false">P263</f>
        <v>-97</v>
      </c>
      <c r="Q262" s="69" t="n">
        <f aca="false">Q263</f>
        <v>1904</v>
      </c>
      <c r="R262" s="69" t="n">
        <f aca="false">R263</f>
        <v>100</v>
      </c>
      <c r="S262" s="69" t="n">
        <f aca="false">S263</f>
        <v>28</v>
      </c>
      <c r="T262" s="69" t="n">
        <f aca="false">T263</f>
        <v>128</v>
      </c>
      <c r="U262" s="69" t="n">
        <f aca="false">U263</f>
        <v>0</v>
      </c>
      <c r="V262" s="69" t="n">
        <f aca="false">V263</f>
        <v>0</v>
      </c>
      <c r="W262" s="69" t="n">
        <f aca="false">W263</f>
        <v>0</v>
      </c>
      <c r="X262" s="69" t="n">
        <f aca="false">X263</f>
        <v>0</v>
      </c>
      <c r="Y262" s="69" t="n">
        <f aca="false">Y263</f>
        <v>0</v>
      </c>
      <c r="Z262" s="69" t="n">
        <f aca="false">Z263</f>
        <v>0</v>
      </c>
      <c r="AA262" s="69" t="n">
        <f aca="false">AA263</f>
        <v>0</v>
      </c>
      <c r="AB262" s="69" t="n">
        <f aca="false">AB263</f>
        <v>0</v>
      </c>
      <c r="AC262" s="69" t="n">
        <f aca="false">AC263</f>
        <v>0</v>
      </c>
      <c r="AD262" s="69" t="n">
        <f aca="false">AD263</f>
        <v>0</v>
      </c>
      <c r="AE262" s="69" t="n">
        <f aca="false">AE263</f>
        <v>0</v>
      </c>
      <c r="AF262" s="69" t="n">
        <f aca="false">AF263</f>
        <v>0</v>
      </c>
      <c r="AG262" s="69" t="n">
        <f aca="false">AG263</f>
        <v>0</v>
      </c>
      <c r="AH262" s="69" t="n">
        <f aca="false">AH263</f>
        <v>0</v>
      </c>
      <c r="AI262" s="69" t="n">
        <f aca="false">AI263</f>
        <v>0</v>
      </c>
    </row>
    <row r="263" s="92" customFormat="true" ht="15" hidden="false" customHeight="false" outlineLevel="0" collapsed="false">
      <c r="A263" s="79" t="s">
        <v>46</v>
      </c>
      <c r="B263" s="79"/>
      <c r="C263" s="72" t="s">
        <v>45</v>
      </c>
      <c r="D263" s="72" t="s">
        <v>47</v>
      </c>
      <c r="E263" s="72" t="s">
        <v>48</v>
      </c>
      <c r="F263" s="72" t="s">
        <v>48</v>
      </c>
      <c r="G263" s="72"/>
      <c r="H263" s="73"/>
      <c r="I263" s="74"/>
      <c r="J263" s="74"/>
      <c r="K263" s="74"/>
      <c r="L263" s="61" t="n">
        <f aca="false">L264+L268</f>
        <v>2101</v>
      </c>
      <c r="M263" s="61" t="n">
        <f aca="false">M264+M268</f>
        <v>-69</v>
      </c>
      <c r="N263" s="61" t="n">
        <f aca="false">N264+N268</f>
        <v>2032</v>
      </c>
      <c r="O263" s="61" t="n">
        <f aca="false">O264+O268</f>
        <v>2001</v>
      </c>
      <c r="P263" s="61" t="n">
        <f aca="false">P264+P268</f>
        <v>-97</v>
      </c>
      <c r="Q263" s="61" t="n">
        <f aca="false">Q264+Q268</f>
        <v>1904</v>
      </c>
      <c r="R263" s="61" t="n">
        <f aca="false">R264+R268</f>
        <v>100</v>
      </c>
      <c r="S263" s="61" t="n">
        <f aca="false">S264+S268</f>
        <v>28</v>
      </c>
      <c r="T263" s="61" t="n">
        <f aca="false">T264+T268</f>
        <v>128</v>
      </c>
      <c r="U263" s="61" t="n">
        <f aca="false">U264+U268</f>
        <v>0</v>
      </c>
      <c r="V263" s="61" t="n">
        <f aca="false">V264+V268</f>
        <v>0</v>
      </c>
      <c r="W263" s="61" t="n">
        <f aca="false">W264+W268</f>
        <v>0</v>
      </c>
      <c r="X263" s="61" t="n">
        <f aca="false">X264+X268</f>
        <v>0</v>
      </c>
      <c r="Y263" s="61" t="n">
        <f aca="false">Y264+Y268</f>
        <v>0</v>
      </c>
      <c r="Z263" s="61" t="n">
        <f aca="false">Z264+Z268</f>
        <v>0</v>
      </c>
      <c r="AA263" s="61" t="n">
        <f aca="false">AA264+AA268</f>
        <v>0</v>
      </c>
      <c r="AB263" s="61" t="n">
        <f aca="false">AB264+AB268</f>
        <v>0</v>
      </c>
      <c r="AC263" s="61" t="n">
        <f aca="false">AC264+AC268</f>
        <v>0</v>
      </c>
      <c r="AD263" s="61" t="n">
        <f aca="false">AD264+AD268</f>
        <v>0</v>
      </c>
      <c r="AE263" s="61" t="n">
        <f aca="false">AE264+AE268</f>
        <v>0</v>
      </c>
      <c r="AF263" s="61" t="n">
        <f aca="false">AF264+AF268</f>
        <v>0</v>
      </c>
      <c r="AG263" s="61" t="n">
        <f aca="false">AG264+AG268</f>
        <v>0</v>
      </c>
      <c r="AH263" s="61" t="n">
        <f aca="false">AH264+AH268</f>
        <v>0</v>
      </c>
      <c r="AI263" s="61" t="n">
        <f aca="false">AI264+AI268</f>
        <v>0</v>
      </c>
    </row>
    <row r="264" s="92" customFormat="true" ht="15" hidden="false" customHeight="false" outlineLevel="0" collapsed="false">
      <c r="A264" s="79" t="s">
        <v>49</v>
      </c>
      <c r="B264" s="79"/>
      <c r="C264" s="72" t="s">
        <v>45</v>
      </c>
      <c r="D264" s="72" t="s">
        <v>47</v>
      </c>
      <c r="E264" s="72" t="s">
        <v>50</v>
      </c>
      <c r="F264" s="72" t="s">
        <v>48</v>
      </c>
      <c r="G264" s="72"/>
      <c r="H264" s="73"/>
      <c r="I264" s="74"/>
      <c r="J264" s="74"/>
      <c r="K264" s="74"/>
      <c r="L264" s="61" t="n">
        <f aca="false">L265</f>
        <v>0</v>
      </c>
      <c r="M264" s="61" t="n">
        <f aca="false">M265</f>
        <v>17</v>
      </c>
      <c r="N264" s="61" t="n">
        <f aca="false">N265</f>
        <v>17</v>
      </c>
      <c r="O264" s="61" t="n">
        <f aca="false">O265</f>
        <v>0</v>
      </c>
      <c r="P264" s="61" t="n">
        <f aca="false">P265</f>
        <v>17</v>
      </c>
      <c r="Q264" s="61" t="n">
        <f aca="false">Q265</f>
        <v>17</v>
      </c>
      <c r="R264" s="61" t="n">
        <f aca="false">R265</f>
        <v>0</v>
      </c>
      <c r="S264" s="61" t="n">
        <f aca="false">S265</f>
        <v>0</v>
      </c>
      <c r="T264" s="61" t="n">
        <f aca="false">T265</f>
        <v>0</v>
      </c>
      <c r="U264" s="61" t="n">
        <f aca="false">U265</f>
        <v>0</v>
      </c>
      <c r="V264" s="61" t="n">
        <f aca="false">V265</f>
        <v>0</v>
      </c>
      <c r="W264" s="61" t="n">
        <f aca="false">W265</f>
        <v>0</v>
      </c>
      <c r="X264" s="61" t="n">
        <f aca="false">X265</f>
        <v>0</v>
      </c>
      <c r="Y264" s="61" t="n">
        <f aca="false">Y265</f>
        <v>0</v>
      </c>
      <c r="Z264" s="61" t="n">
        <f aca="false">Z265</f>
        <v>0</v>
      </c>
      <c r="AA264" s="61" t="n">
        <f aca="false">AA265</f>
        <v>0</v>
      </c>
      <c r="AB264" s="61" t="n">
        <f aca="false">AB265</f>
        <v>0</v>
      </c>
      <c r="AC264" s="61" t="n">
        <f aca="false">AC265</f>
        <v>0</v>
      </c>
      <c r="AD264" s="61" t="n">
        <f aca="false">AD265</f>
        <v>0</v>
      </c>
      <c r="AE264" s="61" t="n">
        <f aca="false">AE265</f>
        <v>0</v>
      </c>
      <c r="AF264" s="61" t="n">
        <f aca="false">AF265</f>
        <v>0</v>
      </c>
      <c r="AG264" s="61" t="n">
        <f aca="false">AG265</f>
        <v>0</v>
      </c>
      <c r="AH264" s="61" t="n">
        <f aca="false">AH265</f>
        <v>0</v>
      </c>
      <c r="AI264" s="61" t="n">
        <f aca="false">AI265</f>
        <v>0</v>
      </c>
    </row>
    <row r="265" s="92" customFormat="true" ht="15" hidden="false" customHeight="false" outlineLevel="0" collapsed="false">
      <c r="A265" s="93" t="s">
        <v>51</v>
      </c>
      <c r="B265" s="79"/>
      <c r="C265" s="72" t="s">
        <v>45</v>
      </c>
      <c r="D265" s="72" t="s">
        <v>47</v>
      </c>
      <c r="E265" s="72" t="s">
        <v>50</v>
      </c>
      <c r="F265" s="72" t="s">
        <v>48</v>
      </c>
      <c r="G265" s="72" t="s">
        <v>52</v>
      </c>
      <c r="H265" s="73"/>
      <c r="I265" s="78" t="n">
        <v>702423001</v>
      </c>
      <c r="J265" s="78"/>
      <c r="K265" s="78" t="n">
        <v>702423001</v>
      </c>
      <c r="L265" s="61" t="n">
        <f aca="false">L266</f>
        <v>0</v>
      </c>
      <c r="M265" s="61" t="n">
        <f aca="false">M266</f>
        <v>17</v>
      </c>
      <c r="N265" s="61" t="n">
        <f aca="false">N266</f>
        <v>17</v>
      </c>
      <c r="O265" s="61" t="n">
        <f aca="false">O266</f>
        <v>0</v>
      </c>
      <c r="P265" s="61" t="n">
        <f aca="false">P266</f>
        <v>17</v>
      </c>
      <c r="Q265" s="61" t="n">
        <f aca="false">Q266</f>
        <v>17</v>
      </c>
      <c r="R265" s="61" t="n">
        <f aca="false">R266</f>
        <v>0</v>
      </c>
      <c r="S265" s="61" t="n">
        <f aca="false">S266</f>
        <v>0</v>
      </c>
      <c r="T265" s="61" t="n">
        <f aca="false">T266</f>
        <v>0</v>
      </c>
      <c r="U265" s="61" t="n">
        <f aca="false">U266</f>
        <v>0</v>
      </c>
      <c r="V265" s="61" t="n">
        <f aca="false">V266</f>
        <v>0</v>
      </c>
      <c r="W265" s="61" t="n">
        <f aca="false">W266</f>
        <v>0</v>
      </c>
      <c r="X265" s="61" t="n">
        <f aca="false">X266</f>
        <v>0</v>
      </c>
      <c r="Y265" s="61" t="n">
        <f aca="false">Y266</f>
        <v>0</v>
      </c>
      <c r="Z265" s="61" t="n">
        <f aca="false">Z266</f>
        <v>0</v>
      </c>
      <c r="AA265" s="61" t="n">
        <f aca="false">AA266</f>
        <v>0</v>
      </c>
      <c r="AB265" s="61" t="n">
        <f aca="false">AB266</f>
        <v>0</v>
      </c>
      <c r="AC265" s="61" t="n">
        <f aca="false">AC266</f>
        <v>0</v>
      </c>
      <c r="AD265" s="61" t="n">
        <f aca="false">AD266</f>
        <v>0</v>
      </c>
      <c r="AE265" s="61" t="n">
        <f aca="false">AE266</f>
        <v>0</v>
      </c>
      <c r="AF265" s="61" t="n">
        <f aca="false">AF266</f>
        <v>0</v>
      </c>
      <c r="AG265" s="61" t="n">
        <f aca="false">AG266</f>
        <v>0</v>
      </c>
      <c r="AH265" s="61" t="n">
        <f aca="false">AH266</f>
        <v>0</v>
      </c>
      <c r="AI265" s="61" t="n">
        <f aca="false">AI266</f>
        <v>0</v>
      </c>
    </row>
    <row r="266" s="92" customFormat="true" ht="15" hidden="true" customHeight="false" outlineLevel="0" collapsed="false">
      <c r="A266" s="79" t="s">
        <v>53</v>
      </c>
      <c r="B266" s="79"/>
      <c r="C266" s="72" t="s">
        <v>45</v>
      </c>
      <c r="D266" s="72" t="s">
        <v>47</v>
      </c>
      <c r="E266" s="72" t="s">
        <v>50</v>
      </c>
      <c r="F266" s="72" t="s">
        <v>48</v>
      </c>
      <c r="G266" s="72" t="s">
        <v>52</v>
      </c>
      <c r="H266" s="73" t="s">
        <v>54</v>
      </c>
      <c r="I266" s="78"/>
      <c r="J266" s="80" t="n">
        <v>290</v>
      </c>
      <c r="K266" s="78"/>
      <c r="L266" s="61" t="n">
        <f aca="false">O266+R266+U266</f>
        <v>0</v>
      </c>
      <c r="M266" s="61" t="n">
        <f aca="false">P266+S266+V266</f>
        <v>17</v>
      </c>
      <c r="N266" s="61" t="n">
        <f aca="false">Q266+T266+W266</f>
        <v>17</v>
      </c>
      <c r="O266" s="61"/>
      <c r="P266" s="61" t="n">
        <v>17</v>
      </c>
      <c r="Q266" s="61" t="n">
        <v>17</v>
      </c>
      <c r="R266" s="61"/>
      <c r="S266" s="61"/>
      <c r="T266" s="61"/>
      <c r="U266" s="61" t="n">
        <f aca="false">AA266+AD266</f>
        <v>0</v>
      </c>
      <c r="V266" s="61" t="n">
        <f aca="false">AB266+AE266</f>
        <v>0</v>
      </c>
      <c r="W266" s="61" t="n">
        <f aca="false">AC266+AF266</f>
        <v>0</v>
      </c>
      <c r="X266" s="61"/>
      <c r="Y266" s="61"/>
      <c r="Z266" s="61"/>
      <c r="AA266" s="61"/>
      <c r="AB266" s="61"/>
      <c r="AC266" s="61"/>
      <c r="AD266" s="61"/>
      <c r="AE266" s="61"/>
      <c r="AF266" s="61"/>
      <c r="AG266" s="61"/>
      <c r="AH266" s="61"/>
      <c r="AI266" s="61"/>
    </row>
    <row r="267" s="92" customFormat="true" ht="15" hidden="true" customHeight="false" outlineLevel="0" collapsed="false">
      <c r="A267" s="79"/>
      <c r="B267" s="79"/>
      <c r="C267" s="72"/>
      <c r="D267" s="72"/>
      <c r="E267" s="72"/>
      <c r="F267" s="72"/>
      <c r="G267" s="72"/>
      <c r="H267" s="73"/>
      <c r="I267" s="74"/>
      <c r="J267" s="74"/>
      <c r="K267" s="74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61"/>
      <c r="AH267" s="61"/>
      <c r="AI267" s="61"/>
    </row>
    <row r="268" s="92" customFormat="true" ht="15" hidden="false" customHeight="false" outlineLevel="0" collapsed="false">
      <c r="A268" s="79" t="s">
        <v>55</v>
      </c>
      <c r="B268" s="79"/>
      <c r="C268" s="72" t="s">
        <v>45</v>
      </c>
      <c r="D268" s="72" t="s">
        <v>47</v>
      </c>
      <c r="E268" s="72" t="s">
        <v>56</v>
      </c>
      <c r="F268" s="72" t="s">
        <v>48</v>
      </c>
      <c r="G268" s="72"/>
      <c r="H268" s="73"/>
      <c r="I268" s="74"/>
      <c r="J268" s="74"/>
      <c r="K268" s="74"/>
      <c r="L268" s="61" t="n">
        <f aca="false">L269</f>
        <v>2101</v>
      </c>
      <c r="M268" s="61" t="n">
        <f aca="false">M269</f>
        <v>-86</v>
      </c>
      <c r="N268" s="61" t="n">
        <f aca="false">N269</f>
        <v>2015</v>
      </c>
      <c r="O268" s="61" t="n">
        <f aca="false">O269</f>
        <v>2001</v>
      </c>
      <c r="P268" s="61" t="n">
        <f aca="false">P269</f>
        <v>-114</v>
      </c>
      <c r="Q268" s="61" t="n">
        <f aca="false">Q269</f>
        <v>1887</v>
      </c>
      <c r="R268" s="61" t="n">
        <f aca="false">R269</f>
        <v>100</v>
      </c>
      <c r="S268" s="61" t="n">
        <f aca="false">S269</f>
        <v>28</v>
      </c>
      <c r="T268" s="61" t="n">
        <f aca="false">T269</f>
        <v>128</v>
      </c>
      <c r="U268" s="61" t="n">
        <f aca="false">U269</f>
        <v>0</v>
      </c>
      <c r="V268" s="61" t="n">
        <f aca="false">V269</f>
        <v>0</v>
      </c>
      <c r="W268" s="61" t="n">
        <f aca="false">W269</f>
        <v>0</v>
      </c>
      <c r="X268" s="61" t="n">
        <f aca="false">X269</f>
        <v>0</v>
      </c>
      <c r="Y268" s="61" t="n">
        <f aca="false">Y269</f>
        <v>0</v>
      </c>
      <c r="Z268" s="61" t="n">
        <f aca="false">Z269</f>
        <v>0</v>
      </c>
      <c r="AA268" s="61" t="n">
        <f aca="false">AA269</f>
        <v>0</v>
      </c>
      <c r="AB268" s="61" t="n">
        <f aca="false">AB269</f>
        <v>0</v>
      </c>
      <c r="AC268" s="61" t="n">
        <f aca="false">AC269</f>
        <v>0</v>
      </c>
      <c r="AD268" s="61" t="n">
        <f aca="false">AD269</f>
        <v>0</v>
      </c>
      <c r="AE268" s="61" t="n">
        <f aca="false">AE269</f>
        <v>0</v>
      </c>
      <c r="AF268" s="61" t="n">
        <f aca="false">AF269</f>
        <v>0</v>
      </c>
      <c r="AG268" s="61" t="n">
        <f aca="false">AG269</f>
        <v>0</v>
      </c>
      <c r="AH268" s="61" t="n">
        <f aca="false">AH269</f>
        <v>0</v>
      </c>
      <c r="AI268" s="61" t="n">
        <f aca="false">AI269</f>
        <v>0</v>
      </c>
    </row>
    <row r="269" s="92" customFormat="true" ht="15" hidden="false" customHeight="false" outlineLevel="0" collapsed="false">
      <c r="A269" s="93" t="s">
        <v>51</v>
      </c>
      <c r="B269" s="79"/>
      <c r="C269" s="72" t="s">
        <v>45</v>
      </c>
      <c r="D269" s="72" t="s">
        <v>47</v>
      </c>
      <c r="E269" s="72" t="s">
        <v>56</v>
      </c>
      <c r="F269" s="72" t="s">
        <v>48</v>
      </c>
      <c r="G269" s="72" t="s">
        <v>52</v>
      </c>
      <c r="H269" s="73"/>
      <c r="I269" s="78" t="n">
        <v>702423001</v>
      </c>
      <c r="J269" s="78"/>
      <c r="K269" s="78" t="n">
        <v>702423001</v>
      </c>
      <c r="L269" s="61" t="n">
        <f aca="false">L270+L275+L283+L284</f>
        <v>2101</v>
      </c>
      <c r="M269" s="61" t="n">
        <f aca="false">M270+M275+M283+M284</f>
        <v>-86</v>
      </c>
      <c r="N269" s="61" t="n">
        <f aca="false">N270+N275+N283+N284</f>
        <v>2015</v>
      </c>
      <c r="O269" s="61" t="n">
        <f aca="false">O270+O275+O283+O284</f>
        <v>2001</v>
      </c>
      <c r="P269" s="61" t="n">
        <f aca="false">P270+P275+P283+P284</f>
        <v>-114</v>
      </c>
      <c r="Q269" s="61" t="n">
        <f aca="false">Q270+Q275+Q283+Q284</f>
        <v>1887</v>
      </c>
      <c r="R269" s="61" t="n">
        <f aca="false">R270+R275+R283+R284</f>
        <v>100</v>
      </c>
      <c r="S269" s="61" t="n">
        <f aca="false">S270+S275+S283+S284</f>
        <v>28</v>
      </c>
      <c r="T269" s="61" t="n">
        <f aca="false">T270+T275+T283+T284</f>
        <v>128</v>
      </c>
      <c r="U269" s="61" t="n">
        <f aca="false">U270+U275+U283+U284</f>
        <v>0</v>
      </c>
      <c r="V269" s="61" t="n">
        <f aca="false">V270+V275+V283+V284</f>
        <v>0</v>
      </c>
      <c r="W269" s="61" t="n">
        <f aca="false">W270+W275+W283+W284</f>
        <v>0</v>
      </c>
      <c r="X269" s="61" t="n">
        <f aca="false">X270+X275+X283+X284</f>
        <v>0</v>
      </c>
      <c r="Y269" s="61" t="n">
        <f aca="false">Y270+Y275+Y283+Y284</f>
        <v>0</v>
      </c>
      <c r="Z269" s="61" t="n">
        <f aca="false">Z270+Z275+Z283+Z284</f>
        <v>0</v>
      </c>
      <c r="AA269" s="61" t="n">
        <f aca="false">AA270+AA275+AA283+AA284</f>
        <v>0</v>
      </c>
      <c r="AB269" s="61" t="n">
        <f aca="false">AB270+AB275+AB283+AB284</f>
        <v>0</v>
      </c>
      <c r="AC269" s="61" t="n">
        <f aca="false">AC270+AC275+AC283+AC284</f>
        <v>0</v>
      </c>
      <c r="AD269" s="61" t="n">
        <f aca="false">AD270+AD275+AD283+AD284</f>
        <v>0</v>
      </c>
      <c r="AE269" s="61" t="n">
        <f aca="false">AE270+AE275+AE283+AE284</f>
        <v>0</v>
      </c>
      <c r="AF269" s="61" t="n">
        <f aca="false">AF270+AF275+AF283+AF284</f>
        <v>0</v>
      </c>
      <c r="AG269" s="61" t="n">
        <f aca="false">AG270+AG275+AG283+AG284</f>
        <v>0</v>
      </c>
      <c r="AH269" s="61" t="n">
        <f aca="false">AH270+AH275+AH283+AH284</f>
        <v>0</v>
      </c>
      <c r="AI269" s="61" t="n">
        <f aca="false">AI270+AI275+AI283+AI284</f>
        <v>0</v>
      </c>
    </row>
    <row r="270" customFormat="false" ht="15" hidden="true" customHeight="false" outlineLevel="0" collapsed="false">
      <c r="A270" s="79" t="s">
        <v>57</v>
      </c>
      <c r="B270" s="79"/>
      <c r="C270" s="72" t="s">
        <v>45</v>
      </c>
      <c r="D270" s="72" t="s">
        <v>47</v>
      </c>
      <c r="E270" s="72" t="s">
        <v>56</v>
      </c>
      <c r="F270" s="72" t="s">
        <v>48</v>
      </c>
      <c r="G270" s="72" t="s">
        <v>52</v>
      </c>
      <c r="H270" s="73" t="s">
        <v>58</v>
      </c>
      <c r="I270" s="78"/>
      <c r="J270" s="80" t="n">
        <v>210</v>
      </c>
      <c r="K270" s="78"/>
      <c r="L270" s="61" t="n">
        <f aca="false">SUM(L272:L274)</f>
        <v>1524</v>
      </c>
      <c r="M270" s="61" t="n">
        <f aca="false">SUM(M272:M274)</f>
        <v>206</v>
      </c>
      <c r="N270" s="61" t="n">
        <f aca="false">SUM(N272:N274)</f>
        <v>1730</v>
      </c>
      <c r="O270" s="61" t="n">
        <f aca="false">SUM(O272:O274)</f>
        <v>1524</v>
      </c>
      <c r="P270" s="61" t="n">
        <f aca="false">SUM(P272:P274)</f>
        <v>206</v>
      </c>
      <c r="Q270" s="61" t="n">
        <f aca="false">SUM(Q272:Q274)</f>
        <v>1730</v>
      </c>
      <c r="R270" s="61" t="n">
        <f aca="false">SUM(R272:R274)</f>
        <v>0</v>
      </c>
      <c r="S270" s="61" t="n">
        <f aca="false">SUM(S272:S274)</f>
        <v>0</v>
      </c>
      <c r="T270" s="61" t="n">
        <f aca="false">SUM(T272:T274)</f>
        <v>0</v>
      </c>
      <c r="U270" s="61" t="n">
        <f aca="false">SUM(U272:U274)</f>
        <v>0</v>
      </c>
      <c r="V270" s="61" t="n">
        <f aca="false">SUM(V272:V274)</f>
        <v>0</v>
      </c>
      <c r="W270" s="61" t="n">
        <f aca="false">SUM(W272:W274)</f>
        <v>0</v>
      </c>
      <c r="X270" s="61" t="n">
        <f aca="false">SUM(X272:X274)</f>
        <v>0</v>
      </c>
      <c r="Y270" s="61" t="n">
        <f aca="false">SUM(Y272:Y274)</f>
        <v>0</v>
      </c>
      <c r="Z270" s="61" t="n">
        <f aca="false">SUM(Z272:Z274)</f>
        <v>0</v>
      </c>
      <c r="AA270" s="61" t="n">
        <f aca="false">SUM(AA272:AA274)</f>
        <v>0</v>
      </c>
      <c r="AB270" s="61" t="n">
        <f aca="false">SUM(AB272:AB274)</f>
        <v>0</v>
      </c>
      <c r="AC270" s="61" t="n">
        <f aca="false">SUM(AC272:AC274)</f>
        <v>0</v>
      </c>
      <c r="AD270" s="61" t="n">
        <f aca="false">SUM(AD272:AD274)</f>
        <v>0</v>
      </c>
      <c r="AE270" s="61" t="n">
        <f aca="false">SUM(AE272:AE274)</f>
        <v>0</v>
      </c>
      <c r="AF270" s="61" t="n">
        <f aca="false">SUM(AF272:AF274)</f>
        <v>0</v>
      </c>
      <c r="AG270" s="61" t="n">
        <f aca="false">SUM(AG272:AG274)</f>
        <v>0</v>
      </c>
      <c r="AH270" s="61" t="n">
        <f aca="false">SUM(AH272:AH274)</f>
        <v>0</v>
      </c>
      <c r="AI270" s="61" t="n">
        <f aca="false">SUM(AI272:AI274)</f>
        <v>0</v>
      </c>
    </row>
    <row r="271" customFormat="false" ht="15" hidden="true" customHeight="false" outlineLevel="0" collapsed="false">
      <c r="A271" s="79" t="s">
        <v>59</v>
      </c>
      <c r="B271" s="79"/>
      <c r="C271" s="72"/>
      <c r="D271" s="72"/>
      <c r="E271" s="72"/>
      <c r="F271" s="72"/>
      <c r="G271" s="72"/>
      <c r="H271" s="81"/>
      <c r="I271" s="74"/>
      <c r="J271" s="80"/>
      <c r="K271" s="74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61"/>
      <c r="AH271" s="61"/>
      <c r="AI271" s="61"/>
    </row>
    <row r="272" customFormat="false" ht="15" hidden="true" customHeight="false" outlineLevel="0" collapsed="false">
      <c r="A272" s="12" t="s">
        <v>60</v>
      </c>
      <c r="B272" s="12"/>
      <c r="C272" s="82" t="s">
        <v>45</v>
      </c>
      <c r="D272" s="82" t="s">
        <v>47</v>
      </c>
      <c r="E272" s="82" t="s">
        <v>56</v>
      </c>
      <c r="F272" s="82" t="s">
        <v>48</v>
      </c>
      <c r="G272" s="82" t="s">
        <v>52</v>
      </c>
      <c r="H272" s="83" t="n">
        <v>7211</v>
      </c>
      <c r="I272" s="84"/>
      <c r="J272" s="85" t="n">
        <v>211</v>
      </c>
      <c r="K272" s="84"/>
      <c r="L272" s="61" t="n">
        <f aca="false">O272+R272+U272</f>
        <v>1200</v>
      </c>
      <c r="M272" s="61" t="n">
        <f aca="false">P272+S272+V272</f>
        <v>162</v>
      </c>
      <c r="N272" s="61" t="n">
        <f aca="false">Q272+T272+W272</f>
        <v>1362</v>
      </c>
      <c r="O272" s="61" t="n">
        <v>1200</v>
      </c>
      <c r="P272" s="61" t="n">
        <v>162</v>
      </c>
      <c r="Q272" s="61" t="n">
        <v>1362</v>
      </c>
      <c r="R272" s="61"/>
      <c r="S272" s="61"/>
      <c r="T272" s="61"/>
      <c r="U272" s="61" t="n">
        <f aca="false">AA272+AD272</f>
        <v>0</v>
      </c>
      <c r="V272" s="61" t="n">
        <f aca="false">AB272+AE272</f>
        <v>0</v>
      </c>
      <c r="W272" s="61" t="n">
        <f aca="false">AC272+AF272</f>
        <v>0</v>
      </c>
      <c r="X272" s="61"/>
      <c r="Y272" s="61"/>
      <c r="Z272" s="61"/>
      <c r="AA272" s="61"/>
      <c r="AB272" s="61"/>
      <c r="AC272" s="61"/>
      <c r="AD272" s="61"/>
      <c r="AE272" s="61"/>
      <c r="AF272" s="61"/>
      <c r="AG272" s="61"/>
      <c r="AH272" s="61"/>
      <c r="AI272" s="61"/>
    </row>
    <row r="273" customFormat="false" ht="15" hidden="true" customHeight="false" outlineLevel="0" collapsed="false">
      <c r="A273" s="12" t="s">
        <v>61</v>
      </c>
      <c r="B273" s="12"/>
      <c r="C273" s="82" t="s">
        <v>45</v>
      </c>
      <c r="D273" s="82" t="s">
        <v>47</v>
      </c>
      <c r="E273" s="82" t="s">
        <v>56</v>
      </c>
      <c r="F273" s="82" t="s">
        <v>48</v>
      </c>
      <c r="G273" s="82" t="s">
        <v>52</v>
      </c>
      <c r="H273" s="83" t="n">
        <v>7212</v>
      </c>
      <c r="I273" s="84"/>
      <c r="J273" s="85" t="n">
        <v>212</v>
      </c>
      <c r="K273" s="84"/>
      <c r="L273" s="61" t="n">
        <f aca="false">O273+R273+U273</f>
        <v>10</v>
      </c>
      <c r="M273" s="61" t="n">
        <f aca="false">P273+S273+V273</f>
        <v>1</v>
      </c>
      <c r="N273" s="61" t="n">
        <f aca="false">Q273+T273+W273</f>
        <v>11</v>
      </c>
      <c r="O273" s="61" t="n">
        <v>10</v>
      </c>
      <c r="P273" s="61" t="n">
        <v>1</v>
      </c>
      <c r="Q273" s="61" t="n">
        <v>11</v>
      </c>
      <c r="R273" s="61"/>
      <c r="S273" s="61"/>
      <c r="T273" s="61"/>
      <c r="U273" s="61" t="n">
        <f aca="false">AA273+AD273</f>
        <v>0</v>
      </c>
      <c r="V273" s="61" t="n">
        <f aca="false">AB273+AE273</f>
        <v>0</v>
      </c>
      <c r="W273" s="61" t="n">
        <f aca="false">AC273+AF273</f>
        <v>0</v>
      </c>
      <c r="X273" s="61"/>
      <c r="Y273" s="61"/>
      <c r="Z273" s="61"/>
      <c r="AA273" s="61"/>
      <c r="AB273" s="61"/>
      <c r="AC273" s="61"/>
      <c r="AD273" s="61"/>
      <c r="AE273" s="61"/>
      <c r="AF273" s="61"/>
      <c r="AG273" s="61"/>
      <c r="AH273" s="61"/>
      <c r="AI273" s="61"/>
    </row>
    <row r="274" customFormat="false" ht="15" hidden="true" customHeight="false" outlineLevel="0" collapsed="false">
      <c r="A274" s="12" t="s">
        <v>62</v>
      </c>
      <c r="B274" s="12"/>
      <c r="C274" s="82" t="s">
        <v>45</v>
      </c>
      <c r="D274" s="82" t="s">
        <v>47</v>
      </c>
      <c r="E274" s="82" t="s">
        <v>56</v>
      </c>
      <c r="F274" s="82" t="s">
        <v>48</v>
      </c>
      <c r="G274" s="82" t="s">
        <v>52</v>
      </c>
      <c r="H274" s="83" t="n">
        <v>7213</v>
      </c>
      <c r="I274" s="84"/>
      <c r="J274" s="85" t="n">
        <v>213</v>
      </c>
      <c r="K274" s="84"/>
      <c r="L274" s="61" t="n">
        <f aca="false">O274+R274+U274</f>
        <v>314</v>
      </c>
      <c r="M274" s="61" t="n">
        <f aca="false">P274+S274+V274</f>
        <v>43</v>
      </c>
      <c r="N274" s="61" t="n">
        <f aca="false">Q274+T274+W274</f>
        <v>357</v>
      </c>
      <c r="O274" s="61" t="n">
        <v>314</v>
      </c>
      <c r="P274" s="61" t="n">
        <v>43</v>
      </c>
      <c r="Q274" s="61" t="n">
        <v>357</v>
      </c>
      <c r="R274" s="61"/>
      <c r="S274" s="61"/>
      <c r="T274" s="61"/>
      <c r="U274" s="61" t="n">
        <f aca="false">AA274+AD274</f>
        <v>0</v>
      </c>
      <c r="V274" s="61" t="n">
        <f aca="false">AB274+AE274</f>
        <v>0</v>
      </c>
      <c r="W274" s="61" t="n">
        <f aca="false">AC274+AF274</f>
        <v>0</v>
      </c>
      <c r="X274" s="61"/>
      <c r="Y274" s="61"/>
      <c r="Z274" s="61"/>
      <c r="AA274" s="61"/>
      <c r="AB274" s="61"/>
      <c r="AC274" s="61"/>
      <c r="AD274" s="61"/>
      <c r="AE274" s="61"/>
      <c r="AF274" s="61"/>
      <c r="AG274" s="61"/>
      <c r="AH274" s="61"/>
      <c r="AI274" s="61"/>
    </row>
    <row r="275" customFormat="false" ht="15" hidden="true" customHeight="false" outlineLevel="0" collapsed="false">
      <c r="A275" s="12" t="s">
        <v>63</v>
      </c>
      <c r="B275" s="12"/>
      <c r="C275" s="82" t="s">
        <v>45</v>
      </c>
      <c r="D275" s="82" t="s">
        <v>47</v>
      </c>
      <c r="E275" s="82" t="s">
        <v>56</v>
      </c>
      <c r="F275" s="82" t="s">
        <v>48</v>
      </c>
      <c r="G275" s="82" t="s">
        <v>52</v>
      </c>
      <c r="H275" s="87" t="s">
        <v>64</v>
      </c>
      <c r="I275" s="88"/>
      <c r="J275" s="85" t="n">
        <v>220</v>
      </c>
      <c r="K275" s="88"/>
      <c r="L275" s="61" t="n">
        <f aca="false">SUM(L277:L282)</f>
        <v>489</v>
      </c>
      <c r="M275" s="61" t="n">
        <f aca="false">SUM(M277:M282)</f>
        <v>-227</v>
      </c>
      <c r="N275" s="61" t="n">
        <f aca="false">SUM(N277:N282)</f>
        <v>262</v>
      </c>
      <c r="O275" s="61" t="n">
        <f aca="false">SUM(O277:O282)</f>
        <v>410</v>
      </c>
      <c r="P275" s="61" t="n">
        <f aca="false">SUM(P277:P282)</f>
        <v>-253</v>
      </c>
      <c r="Q275" s="61" t="n">
        <f aca="false">SUM(Q277:Q282)</f>
        <v>157</v>
      </c>
      <c r="R275" s="61" t="n">
        <f aca="false">SUM(R277:R282)</f>
        <v>79</v>
      </c>
      <c r="S275" s="61" t="n">
        <f aca="false">SUM(S277:S282)</f>
        <v>26</v>
      </c>
      <c r="T275" s="61" t="n">
        <f aca="false">SUM(T277:T282)</f>
        <v>105</v>
      </c>
      <c r="U275" s="61" t="n">
        <f aca="false">SUM(U277:U282)</f>
        <v>0</v>
      </c>
      <c r="V275" s="61" t="n">
        <f aca="false">SUM(V277:V282)</f>
        <v>0</v>
      </c>
      <c r="W275" s="61" t="n">
        <f aca="false">SUM(W277:W282)</f>
        <v>0</v>
      </c>
      <c r="X275" s="61" t="n">
        <f aca="false">SUM(X277:X282)</f>
        <v>0</v>
      </c>
      <c r="Y275" s="61" t="n">
        <f aca="false">SUM(Y277:Y282)</f>
        <v>0</v>
      </c>
      <c r="Z275" s="61" t="n">
        <f aca="false">SUM(Z277:Z282)</f>
        <v>0</v>
      </c>
      <c r="AA275" s="61" t="n">
        <f aca="false">SUM(AA277:AA282)</f>
        <v>0</v>
      </c>
      <c r="AB275" s="61" t="n">
        <f aca="false">SUM(AB277:AB282)</f>
        <v>0</v>
      </c>
      <c r="AC275" s="61" t="n">
        <f aca="false">SUM(AC277:AC282)</f>
        <v>0</v>
      </c>
      <c r="AD275" s="61" t="n">
        <f aca="false">SUM(AD277:AD282)</f>
        <v>0</v>
      </c>
      <c r="AE275" s="61" t="n">
        <f aca="false">SUM(AE277:AE282)</f>
        <v>0</v>
      </c>
      <c r="AF275" s="61" t="n">
        <f aca="false">SUM(AF277:AF282)</f>
        <v>0</v>
      </c>
      <c r="AG275" s="61" t="n">
        <f aca="false">SUM(AG277:AG282)</f>
        <v>0</v>
      </c>
      <c r="AH275" s="61" t="n">
        <f aca="false">SUM(AH277:AH282)</f>
        <v>0</v>
      </c>
      <c r="AI275" s="61" t="n">
        <f aca="false">SUM(AI277:AI282)</f>
        <v>0</v>
      </c>
    </row>
    <row r="276" customFormat="false" ht="15" hidden="true" customHeight="false" outlineLevel="0" collapsed="false">
      <c r="A276" s="12" t="s">
        <v>59</v>
      </c>
      <c r="B276" s="12"/>
      <c r="C276" s="82"/>
      <c r="D276" s="82"/>
      <c r="E276" s="82"/>
      <c r="F276" s="82"/>
      <c r="G276" s="82"/>
      <c r="H276" s="83"/>
      <c r="I276" s="84"/>
      <c r="J276" s="85"/>
      <c r="K276" s="84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61"/>
      <c r="AH276" s="61"/>
      <c r="AI276" s="61"/>
    </row>
    <row r="277" customFormat="false" ht="15" hidden="true" customHeight="false" outlineLevel="0" collapsed="false">
      <c r="A277" s="12" t="s">
        <v>65</v>
      </c>
      <c r="B277" s="12"/>
      <c r="C277" s="82" t="s">
        <v>45</v>
      </c>
      <c r="D277" s="82" t="s">
        <v>47</v>
      </c>
      <c r="E277" s="82" t="s">
        <v>56</v>
      </c>
      <c r="F277" s="82" t="s">
        <v>48</v>
      </c>
      <c r="G277" s="82" t="s">
        <v>52</v>
      </c>
      <c r="H277" s="83" t="n">
        <v>7221</v>
      </c>
      <c r="I277" s="84"/>
      <c r="J277" s="85" t="n">
        <v>221</v>
      </c>
      <c r="K277" s="84"/>
      <c r="L277" s="61" t="n">
        <f aca="false">O277+R277+U277</f>
        <v>18</v>
      </c>
      <c r="M277" s="61" t="n">
        <f aca="false">P277+S277+V277</f>
        <v>0</v>
      </c>
      <c r="N277" s="61" t="n">
        <f aca="false">Q277+T277+W277</f>
        <v>18</v>
      </c>
      <c r="O277" s="61" t="n">
        <v>12</v>
      </c>
      <c r="P277" s="61"/>
      <c r="Q277" s="61" t="n">
        <v>12</v>
      </c>
      <c r="R277" s="61" t="n">
        <v>6</v>
      </c>
      <c r="S277" s="61"/>
      <c r="T277" s="61" t="n">
        <v>6</v>
      </c>
      <c r="U277" s="61" t="n">
        <f aca="false">AA277+AD277</f>
        <v>0</v>
      </c>
      <c r="V277" s="61" t="n">
        <f aca="false">AB277+AE277</f>
        <v>0</v>
      </c>
      <c r="W277" s="61" t="n">
        <f aca="false">AC277+AF277</f>
        <v>0</v>
      </c>
      <c r="X277" s="61"/>
      <c r="Y277" s="61"/>
      <c r="Z277" s="61"/>
      <c r="AA277" s="61"/>
      <c r="AB277" s="61"/>
      <c r="AC277" s="61"/>
      <c r="AD277" s="61"/>
      <c r="AE277" s="61"/>
      <c r="AF277" s="61"/>
      <c r="AG277" s="61"/>
      <c r="AH277" s="61"/>
      <c r="AI277" s="61"/>
    </row>
    <row r="278" customFormat="false" ht="15" hidden="true" customHeight="false" outlineLevel="0" collapsed="false">
      <c r="A278" s="12" t="s">
        <v>66</v>
      </c>
      <c r="B278" s="12"/>
      <c r="C278" s="82" t="s">
        <v>45</v>
      </c>
      <c r="D278" s="82" t="s">
        <v>47</v>
      </c>
      <c r="E278" s="82" t="s">
        <v>56</v>
      </c>
      <c r="F278" s="82" t="s">
        <v>48</v>
      </c>
      <c r="G278" s="82" t="s">
        <v>52</v>
      </c>
      <c r="H278" s="83" t="n">
        <v>7222</v>
      </c>
      <c r="I278" s="84"/>
      <c r="J278" s="85" t="n">
        <v>222</v>
      </c>
      <c r="K278" s="84"/>
      <c r="L278" s="61" t="n">
        <f aca="false">O278+R278+U278</f>
        <v>5</v>
      </c>
      <c r="M278" s="61" t="n">
        <f aca="false">P278+S278+V278</f>
        <v>0</v>
      </c>
      <c r="N278" s="61" t="n">
        <f aca="false">Q278+T278+W278</f>
        <v>5</v>
      </c>
      <c r="O278" s="61"/>
      <c r="P278" s="61"/>
      <c r="Q278" s="61"/>
      <c r="R278" s="61" t="n">
        <v>5</v>
      </c>
      <c r="S278" s="61"/>
      <c r="T278" s="61" t="n">
        <v>5</v>
      </c>
      <c r="U278" s="61" t="n">
        <f aca="false">AA278+AD278</f>
        <v>0</v>
      </c>
      <c r="V278" s="61" t="n">
        <f aca="false">AB278+AE278</f>
        <v>0</v>
      </c>
      <c r="W278" s="61" t="n">
        <f aca="false">AC278+AF278</f>
        <v>0</v>
      </c>
      <c r="X278" s="61"/>
      <c r="Y278" s="61"/>
      <c r="Z278" s="61"/>
      <c r="AA278" s="61"/>
      <c r="AB278" s="61"/>
      <c r="AC278" s="61"/>
      <c r="AD278" s="61"/>
      <c r="AE278" s="61"/>
      <c r="AF278" s="61"/>
      <c r="AG278" s="61"/>
      <c r="AH278" s="61"/>
      <c r="AI278" s="61"/>
    </row>
    <row r="279" customFormat="false" ht="15" hidden="true" customHeight="false" outlineLevel="0" collapsed="false">
      <c r="A279" s="12" t="s">
        <v>67</v>
      </c>
      <c r="B279" s="12"/>
      <c r="C279" s="82" t="s">
        <v>45</v>
      </c>
      <c r="D279" s="82" t="s">
        <v>47</v>
      </c>
      <c r="E279" s="82" t="s">
        <v>56</v>
      </c>
      <c r="F279" s="82" t="s">
        <v>48</v>
      </c>
      <c r="G279" s="82" t="s">
        <v>52</v>
      </c>
      <c r="H279" s="83" t="n">
        <v>7223</v>
      </c>
      <c r="I279" s="84"/>
      <c r="J279" s="85" t="n">
        <v>223</v>
      </c>
      <c r="K279" s="84"/>
      <c r="L279" s="61" t="n">
        <f aca="false">O279+R279+U279</f>
        <v>102</v>
      </c>
      <c r="M279" s="61" t="n">
        <f aca="false">P279+S279+V279</f>
        <v>5</v>
      </c>
      <c r="N279" s="61" t="n">
        <f aca="false">Q279+T279+W279</f>
        <v>107</v>
      </c>
      <c r="O279" s="61" t="n">
        <v>97</v>
      </c>
      <c r="P279" s="61" t="n">
        <v>4</v>
      </c>
      <c r="Q279" s="61" t="n">
        <v>101</v>
      </c>
      <c r="R279" s="61" t="n">
        <v>5</v>
      </c>
      <c r="S279" s="61" t="n">
        <v>1</v>
      </c>
      <c r="T279" s="61" t="n">
        <v>6</v>
      </c>
      <c r="U279" s="61" t="n">
        <f aca="false">AA279+AD279</f>
        <v>0</v>
      </c>
      <c r="V279" s="61" t="n">
        <f aca="false">AB279+AE279</f>
        <v>0</v>
      </c>
      <c r="W279" s="61" t="n">
        <f aca="false">AC279+AF279</f>
        <v>0</v>
      </c>
      <c r="X279" s="61"/>
      <c r="Y279" s="61"/>
      <c r="Z279" s="61"/>
      <c r="AA279" s="61"/>
      <c r="AB279" s="61"/>
      <c r="AC279" s="61"/>
      <c r="AD279" s="61"/>
      <c r="AE279" s="61"/>
      <c r="AF279" s="61"/>
      <c r="AG279" s="61"/>
      <c r="AH279" s="61"/>
      <c r="AI279" s="61"/>
    </row>
    <row r="280" customFormat="false" ht="15" hidden="true" customHeight="false" outlineLevel="0" collapsed="false">
      <c r="A280" s="12" t="s">
        <v>68</v>
      </c>
      <c r="B280" s="12"/>
      <c r="C280" s="82" t="s">
        <v>45</v>
      </c>
      <c r="D280" s="82" t="s">
        <v>47</v>
      </c>
      <c r="E280" s="82" t="s">
        <v>56</v>
      </c>
      <c r="F280" s="82" t="s">
        <v>48</v>
      </c>
      <c r="G280" s="82" t="s">
        <v>52</v>
      </c>
      <c r="H280" s="83" t="n">
        <v>7224</v>
      </c>
      <c r="I280" s="84"/>
      <c r="J280" s="85" t="n">
        <v>224</v>
      </c>
      <c r="K280" s="84"/>
      <c r="L280" s="61" t="n">
        <f aca="false">O280+R280+U280</f>
        <v>0</v>
      </c>
      <c r="M280" s="61" t="n">
        <f aca="false">P280+S280+V280</f>
        <v>0</v>
      </c>
      <c r="N280" s="61" t="n">
        <f aca="false">Q280+T280+W280</f>
        <v>0</v>
      </c>
      <c r="O280" s="61"/>
      <c r="P280" s="61"/>
      <c r="Q280" s="61"/>
      <c r="R280" s="61"/>
      <c r="S280" s="61"/>
      <c r="T280" s="61"/>
      <c r="U280" s="61" t="n">
        <f aca="false">AA280+AD280</f>
        <v>0</v>
      </c>
      <c r="V280" s="61" t="n">
        <f aca="false">AB280+AE280</f>
        <v>0</v>
      </c>
      <c r="W280" s="61" t="n">
        <f aca="false">AC280+AF280</f>
        <v>0</v>
      </c>
      <c r="X280" s="61"/>
      <c r="Y280" s="61"/>
      <c r="Z280" s="61"/>
      <c r="AA280" s="61"/>
      <c r="AB280" s="61"/>
      <c r="AC280" s="61"/>
      <c r="AD280" s="61"/>
      <c r="AE280" s="61"/>
      <c r="AF280" s="61"/>
      <c r="AG280" s="61"/>
      <c r="AH280" s="61"/>
      <c r="AI280" s="61"/>
    </row>
    <row r="281" customFormat="false" ht="15" hidden="true" customHeight="false" outlineLevel="0" collapsed="false">
      <c r="A281" s="12" t="s">
        <v>69</v>
      </c>
      <c r="B281" s="12"/>
      <c r="C281" s="82" t="s">
        <v>45</v>
      </c>
      <c r="D281" s="82" t="s">
        <v>47</v>
      </c>
      <c r="E281" s="82" t="s">
        <v>56</v>
      </c>
      <c r="F281" s="82" t="s">
        <v>48</v>
      </c>
      <c r="G281" s="82" t="s">
        <v>52</v>
      </c>
      <c r="H281" s="83" t="n">
        <v>7225</v>
      </c>
      <c r="I281" s="84"/>
      <c r="J281" s="85" t="n">
        <v>225</v>
      </c>
      <c r="K281" s="84"/>
      <c r="L281" s="61" t="n">
        <f aca="false">O281+R281+U281</f>
        <v>277</v>
      </c>
      <c r="M281" s="61" t="n">
        <f aca="false">P281+S281+V281</f>
        <v>-176</v>
      </c>
      <c r="N281" s="61" t="n">
        <f aca="false">Q281+T281+W281</f>
        <v>101</v>
      </c>
      <c r="O281" s="61" t="n">
        <v>226</v>
      </c>
      <c r="P281" s="61" t="n">
        <v>-201</v>
      </c>
      <c r="Q281" s="61" t="n">
        <v>25</v>
      </c>
      <c r="R281" s="61" t="n">
        <v>51</v>
      </c>
      <c r="S281" s="61" t="n">
        <v>25</v>
      </c>
      <c r="T281" s="61" t="n">
        <v>76</v>
      </c>
      <c r="U281" s="61" t="n">
        <f aca="false">AA281+AD281</f>
        <v>0</v>
      </c>
      <c r="V281" s="61" t="n">
        <f aca="false">AB281+AE281</f>
        <v>0</v>
      </c>
      <c r="W281" s="61" t="n">
        <f aca="false">AC281+AF281</f>
        <v>0</v>
      </c>
      <c r="X281" s="61"/>
      <c r="Y281" s="61"/>
      <c r="Z281" s="61"/>
      <c r="AA281" s="61"/>
      <c r="AB281" s="61"/>
      <c r="AC281" s="61"/>
      <c r="AD281" s="61"/>
      <c r="AE281" s="61"/>
      <c r="AF281" s="61"/>
      <c r="AG281" s="61"/>
      <c r="AH281" s="61"/>
      <c r="AI281" s="61"/>
    </row>
    <row r="282" customFormat="false" ht="15" hidden="true" customHeight="false" outlineLevel="0" collapsed="false">
      <c r="A282" s="12" t="s">
        <v>70</v>
      </c>
      <c r="B282" s="12"/>
      <c r="C282" s="82" t="s">
        <v>45</v>
      </c>
      <c r="D282" s="82" t="s">
        <v>47</v>
      </c>
      <c r="E282" s="82" t="s">
        <v>56</v>
      </c>
      <c r="F282" s="82" t="s">
        <v>48</v>
      </c>
      <c r="G282" s="82" t="s">
        <v>52</v>
      </c>
      <c r="H282" s="89" t="s">
        <v>71</v>
      </c>
      <c r="I282" s="84"/>
      <c r="J282" s="85" t="n">
        <v>226</v>
      </c>
      <c r="K282" s="84"/>
      <c r="L282" s="61" t="n">
        <f aca="false">O282+R282+U282</f>
        <v>87</v>
      </c>
      <c r="M282" s="61" t="n">
        <f aca="false">P282+S282+V282</f>
        <v>-56</v>
      </c>
      <c r="N282" s="61" t="n">
        <f aca="false">Q282+T282+W282</f>
        <v>31</v>
      </c>
      <c r="O282" s="61" t="n">
        <v>75</v>
      </c>
      <c r="P282" s="61" t="n">
        <v>-56</v>
      </c>
      <c r="Q282" s="61" t="n">
        <v>19</v>
      </c>
      <c r="R282" s="61" t="n">
        <v>12</v>
      </c>
      <c r="S282" s="61"/>
      <c r="T282" s="61" t="n">
        <v>12</v>
      </c>
      <c r="U282" s="61" t="n">
        <f aca="false">AA282+AD282</f>
        <v>0</v>
      </c>
      <c r="V282" s="61" t="n">
        <f aca="false">AB282+AE282</f>
        <v>0</v>
      </c>
      <c r="W282" s="61" t="n">
        <f aca="false">AC282+AF282</f>
        <v>0</v>
      </c>
      <c r="X282" s="61"/>
      <c r="Y282" s="61"/>
      <c r="Z282" s="61"/>
      <c r="AA282" s="61"/>
      <c r="AB282" s="61"/>
      <c r="AC282" s="61"/>
      <c r="AD282" s="61"/>
      <c r="AE282" s="61"/>
      <c r="AF282" s="61"/>
      <c r="AG282" s="61"/>
      <c r="AH282" s="61"/>
      <c r="AI282" s="61"/>
    </row>
    <row r="283" customFormat="false" ht="15" hidden="true" customHeight="false" outlineLevel="0" collapsed="false">
      <c r="A283" s="12" t="s">
        <v>53</v>
      </c>
      <c r="B283" s="12"/>
      <c r="C283" s="82" t="s">
        <v>45</v>
      </c>
      <c r="D283" s="82" t="s">
        <v>47</v>
      </c>
      <c r="E283" s="82" t="s">
        <v>56</v>
      </c>
      <c r="F283" s="82" t="s">
        <v>48</v>
      </c>
      <c r="G283" s="82" t="s">
        <v>52</v>
      </c>
      <c r="H283" s="87" t="s">
        <v>54</v>
      </c>
      <c r="I283" s="88"/>
      <c r="J283" s="85" t="n">
        <v>290</v>
      </c>
      <c r="K283" s="88"/>
      <c r="L283" s="61" t="n">
        <f aca="false">O283+R283+U283</f>
        <v>23</v>
      </c>
      <c r="M283" s="61" t="n">
        <f aca="false">P283+S283+V283</f>
        <v>-15</v>
      </c>
      <c r="N283" s="61" t="n">
        <f aca="false">Q283+T283+W283</f>
        <v>8</v>
      </c>
      <c r="O283" s="61" t="n">
        <v>17</v>
      </c>
      <c r="P283" s="61" t="n">
        <v>-17</v>
      </c>
      <c r="Q283" s="61"/>
      <c r="R283" s="61" t="n">
        <v>6</v>
      </c>
      <c r="S283" s="61" t="n">
        <v>2</v>
      </c>
      <c r="T283" s="61" t="n">
        <v>8</v>
      </c>
      <c r="U283" s="61" t="n">
        <f aca="false">AA283+AD283</f>
        <v>0</v>
      </c>
      <c r="V283" s="61" t="n">
        <f aca="false">AB283+AE283</f>
        <v>0</v>
      </c>
      <c r="W283" s="61" t="n">
        <f aca="false">AC283+AF283</f>
        <v>0</v>
      </c>
      <c r="X283" s="61"/>
      <c r="Y283" s="61"/>
      <c r="Z283" s="61"/>
      <c r="AA283" s="61"/>
      <c r="AB283" s="61"/>
      <c r="AC283" s="61"/>
      <c r="AD283" s="61"/>
      <c r="AE283" s="61"/>
      <c r="AF283" s="61"/>
      <c r="AG283" s="61"/>
      <c r="AH283" s="61"/>
      <c r="AI283" s="61"/>
    </row>
    <row r="284" customFormat="false" ht="15" hidden="true" customHeight="false" outlineLevel="0" collapsed="false">
      <c r="A284" s="12" t="s">
        <v>72</v>
      </c>
      <c r="B284" s="12"/>
      <c r="C284" s="82" t="s">
        <v>45</v>
      </c>
      <c r="D284" s="82" t="s">
        <v>47</v>
      </c>
      <c r="E284" s="82" t="s">
        <v>56</v>
      </c>
      <c r="F284" s="82" t="s">
        <v>48</v>
      </c>
      <c r="G284" s="82" t="s">
        <v>52</v>
      </c>
      <c r="H284" s="87" t="s">
        <v>73</v>
      </c>
      <c r="I284" s="88"/>
      <c r="J284" s="85" t="n">
        <v>300</v>
      </c>
      <c r="K284" s="88"/>
      <c r="L284" s="61" t="n">
        <f aca="false">SUM(L286:L287)</f>
        <v>65</v>
      </c>
      <c r="M284" s="61" t="n">
        <f aca="false">SUM(M286:M287)</f>
        <v>-50</v>
      </c>
      <c r="N284" s="61" t="n">
        <f aca="false">SUM(N286:N287)</f>
        <v>15</v>
      </c>
      <c r="O284" s="61" t="n">
        <f aca="false">SUM(O286:O287)</f>
        <v>50</v>
      </c>
      <c r="P284" s="61" t="n">
        <f aca="false">SUM(P286:P287)</f>
        <v>-50</v>
      </c>
      <c r="Q284" s="61" t="n">
        <f aca="false">SUM(Q286:Q287)</f>
        <v>0</v>
      </c>
      <c r="R284" s="61" t="n">
        <f aca="false">SUM(R286:R287)</f>
        <v>15</v>
      </c>
      <c r="S284" s="61" t="n">
        <f aca="false">SUM(S286:S287)</f>
        <v>0</v>
      </c>
      <c r="T284" s="61" t="n">
        <f aca="false">SUM(T286:T287)</f>
        <v>15</v>
      </c>
      <c r="U284" s="61" t="n">
        <f aca="false">SUM(U286:U287)</f>
        <v>0</v>
      </c>
      <c r="V284" s="61" t="n">
        <f aca="false">SUM(V286:V287)</f>
        <v>0</v>
      </c>
      <c r="W284" s="61" t="n">
        <f aca="false">SUM(W286:W287)</f>
        <v>0</v>
      </c>
      <c r="X284" s="61" t="n">
        <f aca="false">SUM(X286:X287)</f>
        <v>0</v>
      </c>
      <c r="Y284" s="61" t="n">
        <f aca="false">SUM(Y286:Y287)</f>
        <v>0</v>
      </c>
      <c r="Z284" s="61" t="n">
        <f aca="false">SUM(Z286:Z287)</f>
        <v>0</v>
      </c>
      <c r="AA284" s="61" t="n">
        <f aca="false">SUM(AA286:AA287)</f>
        <v>0</v>
      </c>
      <c r="AB284" s="61" t="n">
        <f aca="false">SUM(AB286:AB287)</f>
        <v>0</v>
      </c>
      <c r="AC284" s="61" t="n">
        <f aca="false">SUM(AC286:AC287)</f>
        <v>0</v>
      </c>
      <c r="AD284" s="61" t="n">
        <f aca="false">SUM(AD286:AD287)</f>
        <v>0</v>
      </c>
      <c r="AE284" s="61" t="n">
        <f aca="false">SUM(AE286:AE287)</f>
        <v>0</v>
      </c>
      <c r="AF284" s="61" t="n">
        <f aca="false">SUM(AF286:AF287)</f>
        <v>0</v>
      </c>
      <c r="AG284" s="61" t="n">
        <f aca="false">SUM(AG286:AG287)</f>
        <v>0</v>
      </c>
      <c r="AH284" s="61" t="n">
        <f aca="false">SUM(AH286:AH287)</f>
        <v>0</v>
      </c>
      <c r="AI284" s="61" t="n">
        <f aca="false">SUM(AI286:AI287)</f>
        <v>0</v>
      </c>
    </row>
    <row r="285" customFormat="false" ht="15" hidden="true" customHeight="false" outlineLevel="0" collapsed="false">
      <c r="A285" s="12" t="s">
        <v>59</v>
      </c>
      <c r="B285" s="12"/>
      <c r="C285" s="82"/>
      <c r="D285" s="82"/>
      <c r="E285" s="82"/>
      <c r="F285" s="82"/>
      <c r="G285" s="82"/>
      <c r="H285" s="89"/>
      <c r="I285" s="84"/>
      <c r="J285" s="85"/>
      <c r="K285" s="84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61"/>
      <c r="AH285" s="61"/>
      <c r="AI285" s="61"/>
    </row>
    <row r="286" customFormat="false" ht="15" hidden="true" customHeight="false" outlineLevel="0" collapsed="false">
      <c r="A286" s="12" t="s">
        <v>74</v>
      </c>
      <c r="B286" s="12"/>
      <c r="C286" s="82" t="s">
        <v>45</v>
      </c>
      <c r="D286" s="82" t="s">
        <v>47</v>
      </c>
      <c r="E286" s="82" t="s">
        <v>56</v>
      </c>
      <c r="F286" s="82" t="s">
        <v>48</v>
      </c>
      <c r="G286" s="82" t="s">
        <v>52</v>
      </c>
      <c r="H286" s="89" t="s">
        <v>75</v>
      </c>
      <c r="I286" s="84"/>
      <c r="J286" s="85" t="n">
        <v>310</v>
      </c>
      <c r="K286" s="84"/>
      <c r="L286" s="61" t="n">
        <f aca="false">O286+R286+U286</f>
        <v>50</v>
      </c>
      <c r="M286" s="61" t="n">
        <f aca="false">P286+S286+V286</f>
        <v>-50</v>
      </c>
      <c r="N286" s="61" t="n">
        <f aca="false">Q286+T286+W286</f>
        <v>0</v>
      </c>
      <c r="O286" s="61" t="n">
        <v>50</v>
      </c>
      <c r="P286" s="61" t="n">
        <v>-50</v>
      </c>
      <c r="Q286" s="61"/>
      <c r="R286" s="61"/>
      <c r="S286" s="61"/>
      <c r="T286" s="61"/>
      <c r="U286" s="61" t="n">
        <f aca="false">AA286+AD286</f>
        <v>0</v>
      </c>
      <c r="V286" s="61" t="n">
        <f aca="false">AB286+AE286</f>
        <v>0</v>
      </c>
      <c r="W286" s="61" t="n">
        <f aca="false">AC286+AF286</f>
        <v>0</v>
      </c>
      <c r="X286" s="61"/>
      <c r="Y286" s="61"/>
      <c r="Z286" s="61"/>
      <c r="AA286" s="61"/>
      <c r="AB286" s="61"/>
      <c r="AC286" s="61"/>
      <c r="AD286" s="61"/>
      <c r="AE286" s="61"/>
      <c r="AF286" s="61"/>
      <c r="AG286" s="61"/>
      <c r="AH286" s="61"/>
      <c r="AI286" s="61"/>
    </row>
    <row r="287" customFormat="false" ht="15" hidden="true" customHeight="false" outlineLevel="0" collapsed="false">
      <c r="A287" s="79" t="s">
        <v>76</v>
      </c>
      <c r="B287" s="79"/>
      <c r="C287" s="72" t="s">
        <v>45</v>
      </c>
      <c r="D287" s="72" t="s">
        <v>47</v>
      </c>
      <c r="E287" s="72" t="s">
        <v>56</v>
      </c>
      <c r="F287" s="72" t="s">
        <v>48</v>
      </c>
      <c r="G287" s="72" t="s">
        <v>52</v>
      </c>
      <c r="H287" s="90" t="s">
        <v>77</v>
      </c>
      <c r="I287" s="74"/>
      <c r="J287" s="80" t="n">
        <v>340</v>
      </c>
      <c r="K287" s="74"/>
      <c r="L287" s="61" t="n">
        <f aca="false">O287+R287+U287</f>
        <v>15</v>
      </c>
      <c r="M287" s="61" t="n">
        <f aca="false">P287+S287+V287</f>
        <v>0</v>
      </c>
      <c r="N287" s="61" t="n">
        <f aca="false">Q287+T287+W287</f>
        <v>15</v>
      </c>
      <c r="O287" s="61"/>
      <c r="P287" s="61"/>
      <c r="Q287" s="61"/>
      <c r="R287" s="61" t="n">
        <v>15</v>
      </c>
      <c r="S287" s="61"/>
      <c r="T287" s="61" t="n">
        <v>15</v>
      </c>
      <c r="U287" s="61" t="n">
        <f aca="false">AA287+AD287</f>
        <v>0</v>
      </c>
      <c r="V287" s="61" t="n">
        <f aca="false">AB287+AE287</f>
        <v>0</v>
      </c>
      <c r="W287" s="61" t="n">
        <f aca="false">AC287+AF287</f>
        <v>0</v>
      </c>
      <c r="X287" s="61"/>
      <c r="Y287" s="61"/>
      <c r="Z287" s="61"/>
      <c r="AA287" s="61"/>
      <c r="AB287" s="61"/>
      <c r="AC287" s="61"/>
      <c r="AD287" s="61"/>
      <c r="AE287" s="61"/>
      <c r="AF287" s="61"/>
      <c r="AG287" s="61"/>
      <c r="AH287" s="61"/>
      <c r="AI287" s="61"/>
    </row>
    <row r="288" customFormat="false" ht="15" hidden="false" customHeight="false" outlineLevel="0" collapsed="false">
      <c r="A288" s="79"/>
      <c r="B288" s="79"/>
      <c r="C288" s="72"/>
      <c r="D288" s="72"/>
      <c r="E288" s="72"/>
      <c r="F288" s="72"/>
      <c r="G288" s="72"/>
      <c r="H288" s="90"/>
      <c r="I288" s="74"/>
      <c r="J288" s="80"/>
      <c r="K288" s="74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61"/>
      <c r="AH288" s="61"/>
      <c r="AI288" s="61"/>
    </row>
    <row r="289" customFormat="false" ht="12.75" hidden="true" customHeight="true" outlineLevel="0" collapsed="false">
      <c r="A289" s="91" t="s">
        <v>87</v>
      </c>
      <c r="B289" s="95"/>
      <c r="C289" s="65" t="s">
        <v>88</v>
      </c>
      <c r="D289" s="96"/>
      <c r="E289" s="96"/>
      <c r="F289" s="96"/>
      <c r="G289" s="96"/>
      <c r="H289" s="97"/>
      <c r="I289" s="98"/>
      <c r="J289" s="98"/>
      <c r="K289" s="98"/>
      <c r="L289" s="69" t="n">
        <f aca="false">L290</f>
        <v>700</v>
      </c>
      <c r="M289" s="69" t="n">
        <f aca="false">M290</f>
        <v>-210</v>
      </c>
      <c r="N289" s="69" t="n">
        <f aca="false">N290</f>
        <v>490</v>
      </c>
      <c r="O289" s="69" t="n">
        <f aca="false">O290</f>
        <v>700</v>
      </c>
      <c r="P289" s="69" t="n">
        <f aca="false">P290</f>
        <v>-210</v>
      </c>
      <c r="Q289" s="69" t="n">
        <f aca="false">Q290</f>
        <v>490</v>
      </c>
      <c r="R289" s="69" t="n">
        <f aca="false">R290</f>
        <v>0</v>
      </c>
      <c r="S289" s="69" t="n">
        <f aca="false">S290</f>
        <v>0</v>
      </c>
      <c r="T289" s="69" t="n">
        <f aca="false">T290</f>
        <v>0</v>
      </c>
      <c r="U289" s="69" t="n">
        <f aca="false">U290</f>
        <v>0</v>
      </c>
      <c r="V289" s="69" t="n">
        <f aca="false">V290</f>
        <v>0</v>
      </c>
      <c r="W289" s="69" t="n">
        <f aca="false">W290</f>
        <v>0</v>
      </c>
      <c r="X289" s="69" t="n">
        <f aca="false">X290</f>
        <v>0</v>
      </c>
      <c r="Y289" s="69" t="n">
        <f aca="false">Y290</f>
        <v>0</v>
      </c>
      <c r="Z289" s="69" t="n">
        <f aca="false">Z290</f>
        <v>0</v>
      </c>
      <c r="AA289" s="69" t="n">
        <f aca="false">AA290</f>
        <v>0</v>
      </c>
      <c r="AB289" s="69" t="n">
        <f aca="false">AB290</f>
        <v>0</v>
      </c>
      <c r="AC289" s="69" t="n">
        <f aca="false">AC290</f>
        <v>0</v>
      </c>
      <c r="AD289" s="69" t="n">
        <f aca="false">AD290</f>
        <v>0</v>
      </c>
      <c r="AE289" s="69" t="n">
        <f aca="false">AE290</f>
        <v>0</v>
      </c>
      <c r="AF289" s="69" t="n">
        <f aca="false">AF290</f>
        <v>0</v>
      </c>
      <c r="AG289" s="69" t="n">
        <f aca="false">AG290</f>
        <v>0</v>
      </c>
      <c r="AH289" s="69" t="n">
        <f aca="false">AH290</f>
        <v>0</v>
      </c>
      <c r="AI289" s="69" t="n">
        <f aca="false">AI290</f>
        <v>0</v>
      </c>
    </row>
    <row r="290" customFormat="false" ht="15" hidden="true" customHeight="false" outlineLevel="0" collapsed="false">
      <c r="A290" s="99" t="s">
        <v>89</v>
      </c>
      <c r="B290" s="70"/>
      <c r="C290" s="71" t="s">
        <v>88</v>
      </c>
      <c r="D290" s="71" t="s">
        <v>90</v>
      </c>
      <c r="E290" s="71" t="s">
        <v>48</v>
      </c>
      <c r="F290" s="71" t="s">
        <v>48</v>
      </c>
      <c r="G290" s="71"/>
      <c r="H290" s="77"/>
      <c r="I290" s="100"/>
      <c r="J290" s="100"/>
      <c r="K290" s="100"/>
      <c r="L290" s="75" t="n">
        <f aca="false">L291+L295</f>
        <v>700</v>
      </c>
      <c r="M290" s="75" t="n">
        <f aca="false">M291+M295</f>
        <v>-210</v>
      </c>
      <c r="N290" s="75" t="n">
        <f aca="false">N291+N295</f>
        <v>490</v>
      </c>
      <c r="O290" s="75" t="n">
        <f aca="false">O291+O295</f>
        <v>700</v>
      </c>
      <c r="P290" s="75" t="n">
        <f aca="false">P291+P295</f>
        <v>-210</v>
      </c>
      <c r="Q290" s="75" t="n">
        <f aca="false">Q291+Q295</f>
        <v>490</v>
      </c>
      <c r="R290" s="75" t="n">
        <f aca="false">R291+R295</f>
        <v>0</v>
      </c>
      <c r="S290" s="75" t="n">
        <f aca="false">S291+S295</f>
        <v>0</v>
      </c>
      <c r="T290" s="75" t="n">
        <f aca="false">T291+T295</f>
        <v>0</v>
      </c>
      <c r="U290" s="75" t="n">
        <f aca="false">U291+U295</f>
        <v>0</v>
      </c>
      <c r="V290" s="75" t="n">
        <f aca="false">V291+V295</f>
        <v>0</v>
      </c>
      <c r="W290" s="75" t="n">
        <f aca="false">W291+W295</f>
        <v>0</v>
      </c>
      <c r="X290" s="75" t="n">
        <f aca="false">X291+X295</f>
        <v>0</v>
      </c>
      <c r="Y290" s="75" t="n">
        <f aca="false">Y291+Y295</f>
        <v>0</v>
      </c>
      <c r="Z290" s="75" t="n">
        <f aca="false">Z291+Z295</f>
        <v>0</v>
      </c>
      <c r="AA290" s="75" t="n">
        <f aca="false">AA291+AA295</f>
        <v>0</v>
      </c>
      <c r="AB290" s="75" t="n">
        <f aca="false">AB291+AB295</f>
        <v>0</v>
      </c>
      <c r="AC290" s="75" t="n">
        <f aca="false">AC291+AC295</f>
        <v>0</v>
      </c>
      <c r="AD290" s="75" t="n">
        <f aca="false">AD291+AD295</f>
        <v>0</v>
      </c>
      <c r="AE290" s="75" t="n">
        <f aca="false">AE291+AE295</f>
        <v>0</v>
      </c>
      <c r="AF290" s="75" t="n">
        <f aca="false">AF291+AF295</f>
        <v>0</v>
      </c>
      <c r="AG290" s="75" t="n">
        <f aca="false">AG291+AG295</f>
        <v>0</v>
      </c>
      <c r="AH290" s="75" t="n">
        <f aca="false">AH291+AH295</f>
        <v>0</v>
      </c>
      <c r="AI290" s="75" t="n">
        <f aca="false">AI291+AI295</f>
        <v>0</v>
      </c>
    </row>
    <row r="291" customFormat="false" ht="15" hidden="true" customHeight="false" outlineLevel="0" collapsed="false">
      <c r="A291" s="70" t="s">
        <v>49</v>
      </c>
      <c r="B291" s="70"/>
      <c r="C291" s="71" t="s">
        <v>88</v>
      </c>
      <c r="D291" s="71" t="s">
        <v>90</v>
      </c>
      <c r="E291" s="71" t="s">
        <v>50</v>
      </c>
      <c r="F291" s="71" t="s">
        <v>48</v>
      </c>
      <c r="G291" s="71"/>
      <c r="H291" s="73"/>
      <c r="I291" s="74"/>
      <c r="J291" s="74"/>
      <c r="K291" s="74"/>
      <c r="L291" s="75" t="n">
        <f aca="false">L292</f>
        <v>0</v>
      </c>
      <c r="M291" s="75" t="n">
        <f aca="false">M292</f>
        <v>0</v>
      </c>
      <c r="N291" s="75" t="n">
        <f aca="false">N292</f>
        <v>0</v>
      </c>
      <c r="O291" s="75" t="n">
        <f aca="false">O292</f>
        <v>0</v>
      </c>
      <c r="P291" s="75" t="n">
        <f aca="false">P292</f>
        <v>0</v>
      </c>
      <c r="Q291" s="75" t="n">
        <f aca="false">Q292</f>
        <v>0</v>
      </c>
      <c r="R291" s="75" t="n">
        <f aca="false">R292</f>
        <v>0</v>
      </c>
      <c r="S291" s="75" t="n">
        <f aca="false">S292</f>
        <v>0</v>
      </c>
      <c r="T291" s="75" t="n">
        <f aca="false">T292</f>
        <v>0</v>
      </c>
      <c r="U291" s="75" t="n">
        <f aca="false">U292</f>
        <v>0</v>
      </c>
      <c r="V291" s="75" t="n">
        <f aca="false">V292</f>
        <v>0</v>
      </c>
      <c r="W291" s="75" t="n">
        <f aca="false">W292</f>
        <v>0</v>
      </c>
      <c r="X291" s="75" t="n">
        <f aca="false">X292</f>
        <v>0</v>
      </c>
      <c r="Y291" s="75" t="n">
        <f aca="false">Y292</f>
        <v>0</v>
      </c>
      <c r="Z291" s="75" t="n">
        <f aca="false">Z292</f>
        <v>0</v>
      </c>
      <c r="AA291" s="75" t="n">
        <f aca="false">AA292</f>
        <v>0</v>
      </c>
      <c r="AB291" s="75" t="n">
        <f aca="false">AB292</f>
        <v>0</v>
      </c>
      <c r="AC291" s="75" t="n">
        <f aca="false">AC292</f>
        <v>0</v>
      </c>
      <c r="AD291" s="75" t="n">
        <f aca="false">AD292</f>
        <v>0</v>
      </c>
      <c r="AE291" s="75" t="n">
        <f aca="false">AE292</f>
        <v>0</v>
      </c>
      <c r="AF291" s="75" t="n">
        <f aca="false">AF292</f>
        <v>0</v>
      </c>
      <c r="AG291" s="75" t="n">
        <f aca="false">AG292</f>
        <v>0</v>
      </c>
      <c r="AH291" s="75" t="n">
        <f aca="false">AH292</f>
        <v>0</v>
      </c>
      <c r="AI291" s="75" t="n">
        <f aca="false">AI292</f>
        <v>0</v>
      </c>
    </row>
    <row r="292" customFormat="false" ht="15" hidden="true" customHeight="false" outlineLevel="0" collapsed="false">
      <c r="A292" s="76" t="s">
        <v>51</v>
      </c>
      <c r="B292" s="70"/>
      <c r="C292" s="71" t="s">
        <v>88</v>
      </c>
      <c r="D292" s="71" t="s">
        <v>90</v>
      </c>
      <c r="E292" s="71" t="s">
        <v>50</v>
      </c>
      <c r="F292" s="71" t="s">
        <v>48</v>
      </c>
      <c r="G292" s="71" t="s">
        <v>52</v>
      </c>
      <c r="H292" s="77"/>
      <c r="I292" s="78" t="n">
        <v>704427001</v>
      </c>
      <c r="J292" s="78"/>
      <c r="K292" s="78" t="n">
        <v>704427001</v>
      </c>
      <c r="L292" s="75" t="n">
        <f aca="false">L293</f>
        <v>0</v>
      </c>
      <c r="M292" s="75" t="n">
        <f aca="false">M293</f>
        <v>0</v>
      </c>
      <c r="N292" s="75" t="n">
        <f aca="false">N293</f>
        <v>0</v>
      </c>
      <c r="O292" s="75" t="n">
        <f aca="false">O293</f>
        <v>0</v>
      </c>
      <c r="P292" s="75" t="n">
        <f aca="false">P293</f>
        <v>0</v>
      </c>
      <c r="Q292" s="75" t="n">
        <f aca="false">Q293</f>
        <v>0</v>
      </c>
      <c r="R292" s="75" t="n">
        <f aca="false">R293</f>
        <v>0</v>
      </c>
      <c r="S292" s="75" t="n">
        <f aca="false">S293</f>
        <v>0</v>
      </c>
      <c r="T292" s="75" t="n">
        <f aca="false">T293</f>
        <v>0</v>
      </c>
      <c r="U292" s="75" t="n">
        <f aca="false">U293</f>
        <v>0</v>
      </c>
      <c r="V292" s="75" t="n">
        <f aca="false">V293</f>
        <v>0</v>
      </c>
      <c r="W292" s="75" t="n">
        <f aca="false">W293</f>
        <v>0</v>
      </c>
      <c r="X292" s="75" t="n">
        <f aca="false">X293</f>
        <v>0</v>
      </c>
      <c r="Y292" s="75" t="n">
        <f aca="false">Y293</f>
        <v>0</v>
      </c>
      <c r="Z292" s="75" t="n">
        <f aca="false">Z293</f>
        <v>0</v>
      </c>
      <c r="AA292" s="75" t="n">
        <f aca="false">AA293</f>
        <v>0</v>
      </c>
      <c r="AB292" s="75" t="n">
        <f aca="false">AB293</f>
        <v>0</v>
      </c>
      <c r="AC292" s="75" t="n">
        <f aca="false">AC293</f>
        <v>0</v>
      </c>
      <c r="AD292" s="75" t="n">
        <f aca="false">AD293</f>
        <v>0</v>
      </c>
      <c r="AE292" s="75" t="n">
        <f aca="false">AE293</f>
        <v>0</v>
      </c>
      <c r="AF292" s="75" t="n">
        <f aca="false">AF293</f>
        <v>0</v>
      </c>
      <c r="AG292" s="75" t="n">
        <f aca="false">AG293</f>
        <v>0</v>
      </c>
      <c r="AH292" s="75" t="n">
        <f aca="false">AH293</f>
        <v>0</v>
      </c>
      <c r="AI292" s="75" t="n">
        <f aca="false">AI293</f>
        <v>0</v>
      </c>
    </row>
    <row r="293" customFormat="false" ht="15" hidden="true" customHeight="false" outlineLevel="0" collapsed="false">
      <c r="A293" s="79" t="s">
        <v>53</v>
      </c>
      <c r="B293" s="79"/>
      <c r="C293" s="72" t="s">
        <v>88</v>
      </c>
      <c r="D293" s="72" t="s">
        <v>90</v>
      </c>
      <c r="E293" s="72" t="s">
        <v>50</v>
      </c>
      <c r="F293" s="72" t="s">
        <v>48</v>
      </c>
      <c r="G293" s="72" t="s">
        <v>52</v>
      </c>
      <c r="H293" s="73" t="s">
        <v>54</v>
      </c>
      <c r="I293" s="78"/>
      <c r="J293" s="80" t="n">
        <v>290</v>
      </c>
      <c r="K293" s="78"/>
      <c r="L293" s="61" t="n">
        <f aca="false">O293+R293+U293</f>
        <v>0</v>
      </c>
      <c r="M293" s="61" t="n">
        <f aca="false">P293+S293+V293</f>
        <v>0</v>
      </c>
      <c r="N293" s="61" t="n">
        <f aca="false">Q293+T293+W293</f>
        <v>0</v>
      </c>
      <c r="O293" s="61"/>
      <c r="P293" s="61"/>
      <c r="Q293" s="61"/>
      <c r="R293" s="61"/>
      <c r="S293" s="61"/>
      <c r="T293" s="61"/>
      <c r="U293" s="61" t="n">
        <f aca="false">AA293+AD293</f>
        <v>0</v>
      </c>
      <c r="V293" s="61" t="n">
        <f aca="false">AB293+AE293</f>
        <v>0</v>
      </c>
      <c r="W293" s="61" t="n">
        <f aca="false">AC293+AF293</f>
        <v>0</v>
      </c>
      <c r="X293" s="61"/>
      <c r="Y293" s="61"/>
      <c r="Z293" s="61"/>
      <c r="AA293" s="61"/>
      <c r="AB293" s="61"/>
      <c r="AC293" s="61"/>
      <c r="AD293" s="61"/>
      <c r="AE293" s="61"/>
      <c r="AF293" s="61"/>
      <c r="AG293" s="61"/>
      <c r="AH293" s="61"/>
      <c r="AI293" s="61"/>
    </row>
    <row r="294" customFormat="false" ht="15" hidden="true" customHeight="false" outlineLevel="0" collapsed="false">
      <c r="A294" s="99"/>
      <c r="B294" s="70"/>
      <c r="C294" s="71"/>
      <c r="D294" s="71"/>
      <c r="E294" s="71"/>
      <c r="F294" s="71"/>
      <c r="G294" s="71"/>
      <c r="H294" s="77"/>
      <c r="I294" s="100"/>
      <c r="J294" s="100"/>
      <c r="K294" s="100"/>
      <c r="L294" s="75"/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</row>
    <row r="295" customFormat="false" ht="15" hidden="true" customHeight="false" outlineLevel="0" collapsed="false">
      <c r="A295" s="70" t="s">
        <v>55</v>
      </c>
      <c r="B295" s="70"/>
      <c r="C295" s="71" t="s">
        <v>88</v>
      </c>
      <c r="D295" s="71" t="s">
        <v>90</v>
      </c>
      <c r="E295" s="71" t="s">
        <v>56</v>
      </c>
      <c r="F295" s="71" t="s">
        <v>48</v>
      </c>
      <c r="G295" s="71"/>
      <c r="H295" s="77"/>
      <c r="I295" s="100"/>
      <c r="J295" s="100"/>
      <c r="K295" s="100"/>
      <c r="L295" s="75" t="n">
        <f aca="false">L296</f>
        <v>700</v>
      </c>
      <c r="M295" s="75" t="n">
        <f aca="false">M296</f>
        <v>-210</v>
      </c>
      <c r="N295" s="75" t="n">
        <f aca="false">N296</f>
        <v>490</v>
      </c>
      <c r="O295" s="75" t="n">
        <f aca="false">O296</f>
        <v>700</v>
      </c>
      <c r="P295" s="75" t="n">
        <f aca="false">P296</f>
        <v>-210</v>
      </c>
      <c r="Q295" s="75" t="n">
        <f aca="false">Q296</f>
        <v>490</v>
      </c>
      <c r="R295" s="75" t="n">
        <f aca="false">R296</f>
        <v>0</v>
      </c>
      <c r="S295" s="75" t="n">
        <f aca="false">S296</f>
        <v>0</v>
      </c>
      <c r="T295" s="75" t="n">
        <f aca="false">T296</f>
        <v>0</v>
      </c>
      <c r="U295" s="75" t="n">
        <f aca="false">U296</f>
        <v>0</v>
      </c>
      <c r="V295" s="75" t="n">
        <f aca="false">V296</f>
        <v>0</v>
      </c>
      <c r="W295" s="75" t="n">
        <f aca="false">W296</f>
        <v>0</v>
      </c>
      <c r="X295" s="75" t="n">
        <f aca="false">X296</f>
        <v>0</v>
      </c>
      <c r="Y295" s="75" t="n">
        <f aca="false">Y296</f>
        <v>0</v>
      </c>
      <c r="Z295" s="75" t="n">
        <f aca="false">Z296</f>
        <v>0</v>
      </c>
      <c r="AA295" s="75" t="n">
        <f aca="false">AA296</f>
        <v>0</v>
      </c>
      <c r="AB295" s="75" t="n">
        <f aca="false">AB296</f>
        <v>0</v>
      </c>
      <c r="AC295" s="75" t="n">
        <f aca="false">AC296</f>
        <v>0</v>
      </c>
      <c r="AD295" s="75" t="n">
        <f aca="false">AD296</f>
        <v>0</v>
      </c>
      <c r="AE295" s="75" t="n">
        <f aca="false">AE296</f>
        <v>0</v>
      </c>
      <c r="AF295" s="75" t="n">
        <f aca="false">AF296</f>
        <v>0</v>
      </c>
      <c r="AG295" s="75" t="n">
        <f aca="false">AG296</f>
        <v>0</v>
      </c>
      <c r="AH295" s="75" t="n">
        <f aca="false">AH296</f>
        <v>0</v>
      </c>
      <c r="AI295" s="75" t="n">
        <f aca="false">AI296</f>
        <v>0</v>
      </c>
    </row>
    <row r="296" customFormat="false" ht="15" hidden="true" customHeight="false" outlineLevel="0" collapsed="false">
      <c r="A296" s="76" t="s">
        <v>51</v>
      </c>
      <c r="B296" s="70"/>
      <c r="C296" s="71" t="s">
        <v>88</v>
      </c>
      <c r="D296" s="71" t="s">
        <v>90</v>
      </c>
      <c r="E296" s="71" t="s">
        <v>56</v>
      </c>
      <c r="F296" s="71" t="s">
        <v>48</v>
      </c>
      <c r="G296" s="71" t="s">
        <v>52</v>
      </c>
      <c r="H296" s="77"/>
      <c r="I296" s="78" t="n">
        <v>704427001</v>
      </c>
      <c r="J296" s="78"/>
      <c r="K296" s="78" t="n">
        <v>704427001</v>
      </c>
      <c r="L296" s="75" t="n">
        <f aca="false">L297+L302+L310+L313+L314</f>
        <v>700</v>
      </c>
      <c r="M296" s="75" t="n">
        <f aca="false">M297+M302+M310+M313+M314</f>
        <v>-210</v>
      </c>
      <c r="N296" s="75" t="n">
        <f aca="false">N297+N302+N310+N313+N314</f>
        <v>490</v>
      </c>
      <c r="O296" s="75" t="n">
        <f aca="false">O297+O302+O310+O313+O314</f>
        <v>700</v>
      </c>
      <c r="P296" s="75" t="n">
        <f aca="false">P297+P302+P310+P313+P314</f>
        <v>-210</v>
      </c>
      <c r="Q296" s="75" t="n">
        <f aca="false">Q297+Q302+Q310+Q313+Q314</f>
        <v>490</v>
      </c>
      <c r="R296" s="75" t="n">
        <f aca="false">R297+R302+R310+R313+R314</f>
        <v>0</v>
      </c>
      <c r="S296" s="75" t="n">
        <f aca="false">S297+S302+S310+S313+S314</f>
        <v>0</v>
      </c>
      <c r="T296" s="75" t="n">
        <f aca="false">T297+T302+T310+T313+T314</f>
        <v>0</v>
      </c>
      <c r="U296" s="75" t="n">
        <f aca="false">U297+U302+U310+U313+U314</f>
        <v>0</v>
      </c>
      <c r="V296" s="75" t="n">
        <f aca="false">V297+V302+V310+V313+V314</f>
        <v>0</v>
      </c>
      <c r="W296" s="75" t="n">
        <f aca="false">W297+W302+W310+W313+W314</f>
        <v>0</v>
      </c>
      <c r="X296" s="75" t="n">
        <f aca="false">X297+X302+X310+X313+X314</f>
        <v>0</v>
      </c>
      <c r="Y296" s="75" t="n">
        <f aca="false">Y297+Y302+Y310+Y313+Y314</f>
        <v>0</v>
      </c>
      <c r="Z296" s="75" t="n">
        <f aca="false">Z297+Z302+Z310+Z313+Z314</f>
        <v>0</v>
      </c>
      <c r="AA296" s="75" t="n">
        <f aca="false">AA297+AA302+AA310+AA313+AA314</f>
        <v>0</v>
      </c>
      <c r="AB296" s="75" t="n">
        <f aca="false">AB297+AB302+AB310+AB313+AB314</f>
        <v>0</v>
      </c>
      <c r="AC296" s="75" t="n">
        <f aca="false">AC297+AC302+AC310+AC313+AC314</f>
        <v>0</v>
      </c>
      <c r="AD296" s="75" t="n">
        <f aca="false">AD297+AD302+AD310+AD313+AD314</f>
        <v>0</v>
      </c>
      <c r="AE296" s="75" t="n">
        <f aca="false">AE297+AE302+AE310+AE313+AE314</f>
        <v>0</v>
      </c>
      <c r="AF296" s="75" t="n">
        <f aca="false">AF297+AF302+AF310+AF313+AF314</f>
        <v>0</v>
      </c>
      <c r="AG296" s="75" t="n">
        <f aca="false">AG297+AG302+AG310+AG313+AG314</f>
        <v>0</v>
      </c>
      <c r="AH296" s="75" t="n">
        <f aca="false">AH297+AH302+AH310+AH313+AH314</f>
        <v>0</v>
      </c>
      <c r="AI296" s="75" t="n">
        <f aca="false">AI297+AI302+AI310+AI313+AI314</f>
        <v>0</v>
      </c>
    </row>
    <row r="297" customFormat="false" ht="15" hidden="true" customHeight="false" outlineLevel="0" collapsed="false">
      <c r="A297" s="79" t="s">
        <v>57</v>
      </c>
      <c r="B297" s="79"/>
      <c r="C297" s="72" t="s">
        <v>88</v>
      </c>
      <c r="D297" s="72" t="s">
        <v>90</v>
      </c>
      <c r="E297" s="72" t="s">
        <v>56</v>
      </c>
      <c r="F297" s="72" t="s">
        <v>48</v>
      </c>
      <c r="G297" s="72" t="s">
        <v>52</v>
      </c>
      <c r="H297" s="73" t="s">
        <v>58</v>
      </c>
      <c r="I297" s="78"/>
      <c r="J297" s="80" t="n">
        <v>210</v>
      </c>
      <c r="K297" s="78"/>
      <c r="L297" s="61" t="n">
        <f aca="false">SUM(L299:L301)</f>
        <v>490</v>
      </c>
      <c r="M297" s="61" t="n">
        <f aca="false">SUM(M299:M301)</f>
        <v>-172</v>
      </c>
      <c r="N297" s="61" t="n">
        <f aca="false">SUM(N299:N301)</f>
        <v>318</v>
      </c>
      <c r="O297" s="61" t="n">
        <f aca="false">SUM(O299:O301)</f>
        <v>490</v>
      </c>
      <c r="P297" s="61" t="n">
        <f aca="false">SUM(P299:P301)</f>
        <v>-172</v>
      </c>
      <c r="Q297" s="61" t="n">
        <f aca="false">SUM(Q299:Q301)</f>
        <v>318</v>
      </c>
      <c r="R297" s="61" t="n">
        <f aca="false">SUM(R299:R301)</f>
        <v>0</v>
      </c>
      <c r="S297" s="61" t="n">
        <f aca="false">SUM(S299:S301)</f>
        <v>0</v>
      </c>
      <c r="T297" s="61" t="n">
        <f aca="false">SUM(T299:T301)</f>
        <v>0</v>
      </c>
      <c r="U297" s="61" t="n">
        <f aca="false">SUM(U299:U301)</f>
        <v>0</v>
      </c>
      <c r="V297" s="61" t="n">
        <f aca="false">SUM(V299:V301)</f>
        <v>0</v>
      </c>
      <c r="W297" s="61" t="n">
        <f aca="false">SUM(W299:W301)</f>
        <v>0</v>
      </c>
      <c r="X297" s="61" t="n">
        <f aca="false">SUM(X299:X301)</f>
        <v>0</v>
      </c>
      <c r="Y297" s="61" t="n">
        <f aca="false">SUM(Y299:Y301)</f>
        <v>0</v>
      </c>
      <c r="Z297" s="61" t="n">
        <f aca="false">SUM(Z299:Z301)</f>
        <v>0</v>
      </c>
      <c r="AA297" s="61" t="n">
        <f aca="false">SUM(AA299:AA301)</f>
        <v>0</v>
      </c>
      <c r="AB297" s="61" t="n">
        <f aca="false">SUM(AB299:AB301)</f>
        <v>0</v>
      </c>
      <c r="AC297" s="61" t="n">
        <f aca="false">SUM(AC299:AC301)</f>
        <v>0</v>
      </c>
      <c r="AD297" s="61" t="n">
        <f aca="false">SUM(AD299:AD301)</f>
        <v>0</v>
      </c>
      <c r="AE297" s="61" t="n">
        <f aca="false">SUM(AE299:AE301)</f>
        <v>0</v>
      </c>
      <c r="AF297" s="61" t="n">
        <f aca="false">SUM(AF299:AF301)</f>
        <v>0</v>
      </c>
      <c r="AG297" s="61" t="n">
        <f aca="false">SUM(AG299:AG301)</f>
        <v>0</v>
      </c>
      <c r="AH297" s="61" t="n">
        <f aca="false">SUM(AH299:AH301)</f>
        <v>0</v>
      </c>
      <c r="AI297" s="61" t="n">
        <f aca="false">SUM(AI299:AI301)</f>
        <v>0</v>
      </c>
    </row>
    <row r="298" customFormat="false" ht="15" hidden="true" customHeight="false" outlineLevel="0" collapsed="false">
      <c r="A298" s="79" t="s">
        <v>59</v>
      </c>
      <c r="B298" s="79"/>
      <c r="C298" s="72"/>
      <c r="D298" s="72"/>
      <c r="E298" s="72"/>
      <c r="F298" s="72"/>
      <c r="G298" s="72"/>
      <c r="H298" s="81"/>
      <c r="I298" s="74"/>
      <c r="J298" s="80"/>
      <c r="K298" s="74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61"/>
      <c r="AH298" s="61"/>
      <c r="AI298" s="61"/>
    </row>
    <row r="299" customFormat="false" ht="15" hidden="true" customHeight="false" outlineLevel="0" collapsed="false">
      <c r="A299" s="12" t="s">
        <v>60</v>
      </c>
      <c r="B299" s="12"/>
      <c r="C299" s="82" t="s">
        <v>88</v>
      </c>
      <c r="D299" s="82" t="s">
        <v>90</v>
      </c>
      <c r="E299" s="82" t="s">
        <v>56</v>
      </c>
      <c r="F299" s="82" t="s">
        <v>48</v>
      </c>
      <c r="G299" s="82" t="s">
        <v>52</v>
      </c>
      <c r="H299" s="83" t="n">
        <v>7211</v>
      </c>
      <c r="I299" s="84"/>
      <c r="J299" s="85" t="n">
        <v>211</v>
      </c>
      <c r="K299" s="84"/>
      <c r="L299" s="61" t="n">
        <f aca="false">O299+R299+U299</f>
        <v>388</v>
      </c>
      <c r="M299" s="61" t="n">
        <f aca="false">P299+S299+V299</f>
        <v>-136</v>
      </c>
      <c r="N299" s="61" t="n">
        <f aca="false">Q299+T299+W299</f>
        <v>252</v>
      </c>
      <c r="O299" s="86" t="n">
        <f aca="false">O328</f>
        <v>388</v>
      </c>
      <c r="P299" s="86" t="n">
        <f aca="false">P328</f>
        <v>-136</v>
      </c>
      <c r="Q299" s="86" t="n">
        <f aca="false">Q328</f>
        <v>252</v>
      </c>
      <c r="R299" s="61"/>
      <c r="S299" s="61"/>
      <c r="T299" s="61"/>
      <c r="U299" s="61" t="n">
        <f aca="false">AA299+AD299</f>
        <v>0</v>
      </c>
      <c r="V299" s="61" t="n">
        <f aca="false">AB299+AE299</f>
        <v>0</v>
      </c>
      <c r="W299" s="61" t="n">
        <f aca="false">AC299+AF299</f>
        <v>0</v>
      </c>
      <c r="X299" s="61"/>
      <c r="Y299" s="61"/>
      <c r="Z299" s="61"/>
      <c r="AA299" s="61"/>
      <c r="AB299" s="61"/>
      <c r="AC299" s="61"/>
      <c r="AD299" s="61"/>
      <c r="AE299" s="61"/>
      <c r="AF299" s="61"/>
      <c r="AG299" s="61"/>
      <c r="AH299" s="61"/>
      <c r="AI299" s="61"/>
    </row>
    <row r="300" customFormat="false" ht="15" hidden="true" customHeight="false" outlineLevel="0" collapsed="false">
      <c r="A300" s="12" t="s">
        <v>61</v>
      </c>
      <c r="B300" s="12"/>
      <c r="C300" s="82" t="s">
        <v>88</v>
      </c>
      <c r="D300" s="82" t="s">
        <v>90</v>
      </c>
      <c r="E300" s="82" t="s">
        <v>56</v>
      </c>
      <c r="F300" s="82" t="s">
        <v>48</v>
      </c>
      <c r="G300" s="82" t="s">
        <v>52</v>
      </c>
      <c r="H300" s="83" t="n">
        <v>7212</v>
      </c>
      <c r="I300" s="84"/>
      <c r="J300" s="85" t="n">
        <v>212</v>
      </c>
      <c r="K300" s="84"/>
      <c r="L300" s="61" t="n">
        <f aca="false">O300+R300+U300</f>
        <v>0</v>
      </c>
      <c r="M300" s="61" t="n">
        <f aca="false">P300+S300+V300</f>
        <v>0</v>
      </c>
      <c r="N300" s="61" t="n">
        <f aca="false">Q300+T300+W300</f>
        <v>0</v>
      </c>
      <c r="O300" s="86" t="n">
        <f aca="false">O329</f>
        <v>0</v>
      </c>
      <c r="P300" s="86" t="n">
        <f aca="false">P329</f>
        <v>0</v>
      </c>
      <c r="Q300" s="86" t="n">
        <f aca="false">Q329</f>
        <v>0</v>
      </c>
      <c r="R300" s="61"/>
      <c r="S300" s="61"/>
      <c r="T300" s="61"/>
      <c r="U300" s="61" t="n">
        <f aca="false">AA300+AD300</f>
        <v>0</v>
      </c>
      <c r="V300" s="61" t="n">
        <f aca="false">AB300+AE300</f>
        <v>0</v>
      </c>
      <c r="W300" s="61" t="n">
        <f aca="false">AC300+AF300</f>
        <v>0</v>
      </c>
      <c r="X300" s="61"/>
      <c r="Y300" s="61"/>
      <c r="Z300" s="61"/>
      <c r="AA300" s="61"/>
      <c r="AB300" s="61"/>
      <c r="AC300" s="61"/>
      <c r="AD300" s="61"/>
      <c r="AE300" s="61"/>
      <c r="AF300" s="61"/>
      <c r="AG300" s="61"/>
      <c r="AH300" s="61"/>
      <c r="AI300" s="61"/>
    </row>
    <row r="301" customFormat="false" ht="15" hidden="true" customHeight="false" outlineLevel="0" collapsed="false">
      <c r="A301" s="12" t="s">
        <v>91</v>
      </c>
      <c r="B301" s="12"/>
      <c r="C301" s="82" t="s">
        <v>88</v>
      </c>
      <c r="D301" s="82" t="s">
        <v>90</v>
      </c>
      <c r="E301" s="82" t="s">
        <v>56</v>
      </c>
      <c r="F301" s="82" t="s">
        <v>48</v>
      </c>
      <c r="G301" s="82" t="s">
        <v>52</v>
      </c>
      <c r="H301" s="83" t="n">
        <v>7213</v>
      </c>
      <c r="I301" s="84"/>
      <c r="J301" s="85" t="n">
        <v>213</v>
      </c>
      <c r="K301" s="84"/>
      <c r="L301" s="61" t="n">
        <f aca="false">O301+R301+U301</f>
        <v>102</v>
      </c>
      <c r="M301" s="61" t="n">
        <f aca="false">P301+S301+V301</f>
        <v>-36</v>
      </c>
      <c r="N301" s="61" t="n">
        <f aca="false">Q301+T301+W301</f>
        <v>66</v>
      </c>
      <c r="O301" s="86" t="n">
        <f aca="false">O330</f>
        <v>102</v>
      </c>
      <c r="P301" s="86" t="n">
        <f aca="false">P330</f>
        <v>-36</v>
      </c>
      <c r="Q301" s="86" t="n">
        <f aca="false">Q330</f>
        <v>66</v>
      </c>
      <c r="R301" s="61"/>
      <c r="S301" s="61"/>
      <c r="T301" s="61"/>
      <c r="U301" s="61" t="n">
        <f aca="false">AA301+AD301</f>
        <v>0</v>
      </c>
      <c r="V301" s="61" t="n">
        <f aca="false">AB301+AE301</f>
        <v>0</v>
      </c>
      <c r="W301" s="61" t="n">
        <f aca="false">AC301+AF301</f>
        <v>0</v>
      </c>
      <c r="X301" s="61"/>
      <c r="Y301" s="61"/>
      <c r="Z301" s="61"/>
      <c r="AA301" s="61"/>
      <c r="AB301" s="61"/>
      <c r="AC301" s="61"/>
      <c r="AD301" s="61"/>
      <c r="AE301" s="61"/>
      <c r="AF301" s="61"/>
      <c r="AG301" s="61"/>
      <c r="AH301" s="61"/>
      <c r="AI301" s="61"/>
    </row>
    <row r="302" customFormat="false" ht="15" hidden="true" customHeight="false" outlineLevel="0" collapsed="false">
      <c r="A302" s="12" t="s">
        <v>63</v>
      </c>
      <c r="B302" s="12"/>
      <c r="C302" s="82" t="s">
        <v>88</v>
      </c>
      <c r="D302" s="82" t="s">
        <v>90</v>
      </c>
      <c r="E302" s="82" t="s">
        <v>56</v>
      </c>
      <c r="F302" s="82" t="s">
        <v>48</v>
      </c>
      <c r="G302" s="82" t="s">
        <v>52</v>
      </c>
      <c r="H302" s="87" t="s">
        <v>64</v>
      </c>
      <c r="I302" s="88"/>
      <c r="J302" s="85" t="n">
        <v>220</v>
      </c>
      <c r="K302" s="88"/>
      <c r="L302" s="61" t="n">
        <f aca="false">SUM(L304:L309)</f>
        <v>157</v>
      </c>
      <c r="M302" s="61" t="n">
        <f aca="false">SUM(M304:M309)</f>
        <v>3</v>
      </c>
      <c r="N302" s="61" t="n">
        <f aca="false">SUM(N304:N309)</f>
        <v>160</v>
      </c>
      <c r="O302" s="61" t="n">
        <f aca="false">SUM(O304:O309)</f>
        <v>157</v>
      </c>
      <c r="P302" s="61" t="n">
        <f aca="false">SUM(P304:P309)</f>
        <v>3</v>
      </c>
      <c r="Q302" s="61" t="n">
        <f aca="false">SUM(Q304:Q309)</f>
        <v>160</v>
      </c>
      <c r="R302" s="61" t="n">
        <f aca="false">SUM(R304:R309)</f>
        <v>0</v>
      </c>
      <c r="S302" s="61" t="n">
        <f aca="false">SUM(S304:S309)</f>
        <v>0</v>
      </c>
      <c r="T302" s="61" t="n">
        <f aca="false">SUM(T304:T309)</f>
        <v>0</v>
      </c>
      <c r="U302" s="61" t="n">
        <f aca="false">SUM(U304:U309)</f>
        <v>0</v>
      </c>
      <c r="V302" s="61" t="n">
        <f aca="false">SUM(V304:V309)</f>
        <v>0</v>
      </c>
      <c r="W302" s="61" t="n">
        <f aca="false">SUM(W304:W309)</f>
        <v>0</v>
      </c>
      <c r="X302" s="61" t="n">
        <f aca="false">SUM(X304:X309)</f>
        <v>0</v>
      </c>
      <c r="Y302" s="61" t="n">
        <f aca="false">SUM(Y304:Y309)</f>
        <v>0</v>
      </c>
      <c r="Z302" s="61" t="n">
        <f aca="false">SUM(Z304:Z309)</f>
        <v>0</v>
      </c>
      <c r="AA302" s="61" t="n">
        <f aca="false">SUM(AA304:AA309)</f>
        <v>0</v>
      </c>
      <c r="AB302" s="61" t="n">
        <f aca="false">SUM(AB304:AB309)</f>
        <v>0</v>
      </c>
      <c r="AC302" s="61" t="n">
        <f aca="false">SUM(AC304:AC309)</f>
        <v>0</v>
      </c>
      <c r="AD302" s="61" t="n">
        <f aca="false">SUM(AD304:AD309)</f>
        <v>0</v>
      </c>
      <c r="AE302" s="61" t="n">
        <f aca="false">SUM(AE304:AE309)</f>
        <v>0</v>
      </c>
      <c r="AF302" s="61" t="n">
        <f aca="false">SUM(AF304:AF309)</f>
        <v>0</v>
      </c>
      <c r="AG302" s="61" t="n">
        <f aca="false">SUM(AG304:AG309)</f>
        <v>0</v>
      </c>
      <c r="AH302" s="61" t="n">
        <f aca="false">SUM(AH304:AH309)</f>
        <v>0</v>
      </c>
      <c r="AI302" s="61" t="n">
        <f aca="false">SUM(AI304:AI309)</f>
        <v>0</v>
      </c>
    </row>
    <row r="303" customFormat="false" ht="15" hidden="true" customHeight="false" outlineLevel="0" collapsed="false">
      <c r="A303" s="12" t="s">
        <v>59</v>
      </c>
      <c r="B303" s="12"/>
      <c r="C303" s="82"/>
      <c r="D303" s="82"/>
      <c r="E303" s="82"/>
      <c r="F303" s="82"/>
      <c r="G303" s="82"/>
      <c r="H303" s="83"/>
      <c r="I303" s="84"/>
      <c r="J303" s="85"/>
      <c r="K303" s="84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61"/>
      <c r="AH303" s="61"/>
      <c r="AI303" s="61"/>
    </row>
    <row r="304" customFormat="false" ht="15" hidden="true" customHeight="false" outlineLevel="0" collapsed="false">
      <c r="A304" s="12" t="s">
        <v>65</v>
      </c>
      <c r="B304" s="12"/>
      <c r="C304" s="82" t="s">
        <v>88</v>
      </c>
      <c r="D304" s="82" t="s">
        <v>90</v>
      </c>
      <c r="E304" s="82" t="s">
        <v>56</v>
      </c>
      <c r="F304" s="82" t="s">
        <v>48</v>
      </c>
      <c r="G304" s="82" t="s">
        <v>52</v>
      </c>
      <c r="H304" s="83" t="n">
        <v>7221</v>
      </c>
      <c r="I304" s="84"/>
      <c r="J304" s="85" t="n">
        <v>221</v>
      </c>
      <c r="K304" s="84"/>
      <c r="L304" s="61" t="n">
        <f aca="false">O304+R304+U304</f>
        <v>12</v>
      </c>
      <c r="M304" s="61" t="n">
        <f aca="false">P304+S304+V304</f>
        <v>0</v>
      </c>
      <c r="N304" s="61" t="n">
        <f aca="false">Q304+T304+W304</f>
        <v>12</v>
      </c>
      <c r="O304" s="86" t="n">
        <f aca="false">O333</f>
        <v>12</v>
      </c>
      <c r="P304" s="86" t="n">
        <f aca="false">P333</f>
        <v>0</v>
      </c>
      <c r="Q304" s="86" t="n">
        <f aca="false">Q333</f>
        <v>12</v>
      </c>
      <c r="R304" s="61"/>
      <c r="S304" s="61"/>
      <c r="T304" s="61"/>
      <c r="U304" s="61" t="n">
        <f aca="false">AA304+AD304</f>
        <v>0</v>
      </c>
      <c r="V304" s="61" t="n">
        <f aca="false">AB304+AE304</f>
        <v>0</v>
      </c>
      <c r="W304" s="61" t="n">
        <f aca="false">AC304+AF304</f>
        <v>0</v>
      </c>
      <c r="X304" s="61"/>
      <c r="Y304" s="61"/>
      <c r="Z304" s="61"/>
      <c r="AA304" s="61"/>
      <c r="AB304" s="61"/>
      <c r="AC304" s="61"/>
      <c r="AD304" s="61"/>
      <c r="AE304" s="61"/>
      <c r="AF304" s="61"/>
      <c r="AG304" s="61"/>
      <c r="AH304" s="61"/>
      <c r="AI304" s="61"/>
    </row>
    <row r="305" customFormat="false" ht="15" hidden="true" customHeight="false" outlineLevel="0" collapsed="false">
      <c r="A305" s="12" t="s">
        <v>66</v>
      </c>
      <c r="B305" s="12"/>
      <c r="C305" s="82" t="s">
        <v>88</v>
      </c>
      <c r="D305" s="82" t="s">
        <v>90</v>
      </c>
      <c r="E305" s="82" t="s">
        <v>56</v>
      </c>
      <c r="F305" s="82" t="s">
        <v>48</v>
      </c>
      <c r="G305" s="82" t="s">
        <v>52</v>
      </c>
      <c r="H305" s="83" t="n">
        <v>7222</v>
      </c>
      <c r="I305" s="84"/>
      <c r="J305" s="85" t="n">
        <v>222</v>
      </c>
      <c r="K305" s="84"/>
      <c r="L305" s="61" t="n">
        <f aca="false">O305+R305+U305</f>
        <v>0</v>
      </c>
      <c r="M305" s="61" t="n">
        <f aca="false">P305+S305+V305</f>
        <v>0</v>
      </c>
      <c r="N305" s="61" t="n">
        <f aca="false">Q305+T305+W305</f>
        <v>0</v>
      </c>
      <c r="O305" s="86" t="n">
        <f aca="false">O334</f>
        <v>0</v>
      </c>
      <c r="P305" s="86" t="n">
        <f aca="false">P334</f>
        <v>0</v>
      </c>
      <c r="Q305" s="86" t="n">
        <f aca="false">Q334</f>
        <v>0</v>
      </c>
      <c r="R305" s="61"/>
      <c r="S305" s="61"/>
      <c r="T305" s="61"/>
      <c r="U305" s="61" t="n">
        <f aca="false">AA305+AD305</f>
        <v>0</v>
      </c>
      <c r="V305" s="61" t="n">
        <f aca="false">AB305+AE305</f>
        <v>0</v>
      </c>
      <c r="W305" s="61" t="n">
        <f aca="false">AC305+AF305</f>
        <v>0</v>
      </c>
      <c r="X305" s="61"/>
      <c r="Y305" s="61"/>
      <c r="Z305" s="61"/>
      <c r="AA305" s="61"/>
      <c r="AB305" s="61"/>
      <c r="AC305" s="61"/>
      <c r="AD305" s="61"/>
      <c r="AE305" s="61"/>
      <c r="AF305" s="61"/>
      <c r="AG305" s="61"/>
      <c r="AH305" s="61"/>
      <c r="AI305" s="61"/>
    </row>
    <row r="306" customFormat="false" ht="15" hidden="true" customHeight="false" outlineLevel="0" collapsed="false">
      <c r="A306" s="12" t="s">
        <v>92</v>
      </c>
      <c r="B306" s="12"/>
      <c r="C306" s="82" t="s">
        <v>88</v>
      </c>
      <c r="D306" s="82" t="s">
        <v>90</v>
      </c>
      <c r="E306" s="82" t="s">
        <v>56</v>
      </c>
      <c r="F306" s="82" t="s">
        <v>48</v>
      </c>
      <c r="G306" s="82" t="s">
        <v>52</v>
      </c>
      <c r="H306" s="83" t="n">
        <v>7223</v>
      </c>
      <c r="I306" s="84"/>
      <c r="J306" s="85" t="n">
        <v>223</v>
      </c>
      <c r="K306" s="84"/>
      <c r="L306" s="61" t="n">
        <f aca="false">O306+R306+U306</f>
        <v>50</v>
      </c>
      <c r="M306" s="61" t="n">
        <f aca="false">P306+S306+V306</f>
        <v>4</v>
      </c>
      <c r="N306" s="61" t="n">
        <f aca="false">Q306+T306+W306</f>
        <v>54</v>
      </c>
      <c r="O306" s="86" t="n">
        <f aca="false">O335</f>
        <v>50</v>
      </c>
      <c r="P306" s="86" t="n">
        <f aca="false">P335</f>
        <v>4</v>
      </c>
      <c r="Q306" s="86" t="n">
        <f aca="false">Q335</f>
        <v>54</v>
      </c>
      <c r="R306" s="61"/>
      <c r="S306" s="61"/>
      <c r="T306" s="61"/>
      <c r="U306" s="61" t="n">
        <f aca="false">AA306+AD306</f>
        <v>0</v>
      </c>
      <c r="V306" s="61" t="n">
        <f aca="false">AB306+AE306</f>
        <v>0</v>
      </c>
      <c r="W306" s="61" t="n">
        <f aca="false">AC306+AF306</f>
        <v>0</v>
      </c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  <c r="AH306" s="61"/>
      <c r="AI306" s="61"/>
    </row>
    <row r="307" customFormat="false" ht="15" hidden="true" customHeight="false" outlineLevel="0" collapsed="false">
      <c r="A307" s="12" t="s">
        <v>93</v>
      </c>
      <c r="B307" s="12"/>
      <c r="C307" s="82" t="s">
        <v>88</v>
      </c>
      <c r="D307" s="82" t="s">
        <v>90</v>
      </c>
      <c r="E307" s="82" t="s">
        <v>56</v>
      </c>
      <c r="F307" s="82" t="s">
        <v>48</v>
      </c>
      <c r="G307" s="82" t="s">
        <v>52</v>
      </c>
      <c r="H307" s="83" t="n">
        <v>7224</v>
      </c>
      <c r="I307" s="84"/>
      <c r="J307" s="85" t="n">
        <v>224</v>
      </c>
      <c r="K307" s="84"/>
      <c r="L307" s="61" t="n">
        <f aca="false">O307+R307+U307</f>
        <v>91</v>
      </c>
      <c r="M307" s="61" t="n">
        <f aca="false">P307+S307+V307</f>
        <v>-1</v>
      </c>
      <c r="N307" s="61" t="n">
        <f aca="false">Q307+T307+W307</f>
        <v>90</v>
      </c>
      <c r="O307" s="86" t="n">
        <f aca="false">O336</f>
        <v>91</v>
      </c>
      <c r="P307" s="86" t="n">
        <f aca="false">P336</f>
        <v>-1</v>
      </c>
      <c r="Q307" s="86" t="n">
        <f aca="false">Q336</f>
        <v>90</v>
      </c>
      <c r="R307" s="61"/>
      <c r="S307" s="61"/>
      <c r="T307" s="61"/>
      <c r="U307" s="61" t="n">
        <f aca="false">AA307+AD307</f>
        <v>0</v>
      </c>
      <c r="V307" s="61" t="n">
        <f aca="false">AB307+AE307</f>
        <v>0</v>
      </c>
      <c r="W307" s="61" t="n">
        <f aca="false">AC307+AF307</f>
        <v>0</v>
      </c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  <c r="AH307" s="61"/>
      <c r="AI307" s="61"/>
    </row>
    <row r="308" customFormat="false" ht="15" hidden="true" customHeight="false" outlineLevel="0" collapsed="false">
      <c r="A308" s="12" t="s">
        <v>69</v>
      </c>
      <c r="B308" s="12"/>
      <c r="C308" s="82" t="s">
        <v>88</v>
      </c>
      <c r="D308" s="82" t="s">
        <v>90</v>
      </c>
      <c r="E308" s="82" t="s">
        <v>56</v>
      </c>
      <c r="F308" s="82" t="s">
        <v>48</v>
      </c>
      <c r="G308" s="82" t="s">
        <v>52</v>
      </c>
      <c r="H308" s="83" t="n">
        <v>7225</v>
      </c>
      <c r="I308" s="84"/>
      <c r="J308" s="85" t="n">
        <v>225</v>
      </c>
      <c r="K308" s="84"/>
      <c r="L308" s="61" t="n">
        <f aca="false">O308+R308+U308</f>
        <v>0</v>
      </c>
      <c r="M308" s="61" t="n">
        <f aca="false">P308+S308+V308</f>
        <v>0</v>
      </c>
      <c r="N308" s="61" t="n">
        <f aca="false">Q308+T308+W308</f>
        <v>0</v>
      </c>
      <c r="O308" s="86" t="n">
        <f aca="false">O337</f>
        <v>0</v>
      </c>
      <c r="P308" s="86" t="n">
        <f aca="false">P337</f>
        <v>0</v>
      </c>
      <c r="Q308" s="86" t="n">
        <f aca="false">Q337</f>
        <v>0</v>
      </c>
      <c r="R308" s="61"/>
      <c r="S308" s="61"/>
      <c r="T308" s="61"/>
      <c r="U308" s="61" t="n">
        <f aca="false">AA308+AD308</f>
        <v>0</v>
      </c>
      <c r="V308" s="61" t="n">
        <f aca="false">AB308+AE308</f>
        <v>0</v>
      </c>
      <c r="W308" s="61" t="n">
        <f aca="false">AC308+AF308</f>
        <v>0</v>
      </c>
      <c r="X308" s="61"/>
      <c r="Y308" s="61"/>
      <c r="Z308" s="61"/>
      <c r="AA308" s="61"/>
      <c r="AB308" s="61"/>
      <c r="AC308" s="61"/>
      <c r="AD308" s="61"/>
      <c r="AE308" s="61"/>
      <c r="AF308" s="61"/>
      <c r="AG308" s="61"/>
      <c r="AH308" s="61"/>
      <c r="AI308" s="61"/>
    </row>
    <row r="309" customFormat="false" ht="15" hidden="true" customHeight="false" outlineLevel="0" collapsed="false">
      <c r="A309" s="12" t="s">
        <v>94</v>
      </c>
      <c r="B309" s="12"/>
      <c r="C309" s="82" t="s">
        <v>88</v>
      </c>
      <c r="D309" s="82" t="s">
        <v>90</v>
      </c>
      <c r="E309" s="82" t="s">
        <v>56</v>
      </c>
      <c r="F309" s="82" t="s">
        <v>48</v>
      </c>
      <c r="G309" s="82" t="s">
        <v>52</v>
      </c>
      <c r="H309" s="89" t="s">
        <v>71</v>
      </c>
      <c r="I309" s="84"/>
      <c r="J309" s="85" t="n">
        <v>226</v>
      </c>
      <c r="K309" s="84"/>
      <c r="L309" s="61" t="n">
        <f aca="false">O309+R309+U309</f>
        <v>4</v>
      </c>
      <c r="M309" s="61" t="n">
        <f aca="false">P309+S309+V309</f>
        <v>0</v>
      </c>
      <c r="N309" s="61" t="n">
        <f aca="false">Q309+T309+W309</f>
        <v>4</v>
      </c>
      <c r="O309" s="86" t="n">
        <f aca="false">O338</f>
        <v>4</v>
      </c>
      <c r="P309" s="86" t="n">
        <f aca="false">P338</f>
        <v>0</v>
      </c>
      <c r="Q309" s="86" t="n">
        <f aca="false">Q338</f>
        <v>4</v>
      </c>
      <c r="R309" s="61"/>
      <c r="S309" s="61"/>
      <c r="T309" s="61"/>
      <c r="U309" s="61" t="n">
        <f aca="false">AA309+AD309</f>
        <v>0</v>
      </c>
      <c r="V309" s="61" t="n">
        <f aca="false">AB309+AE309</f>
        <v>0</v>
      </c>
      <c r="W309" s="61" t="n">
        <f aca="false">AC309+AF309</f>
        <v>0</v>
      </c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  <c r="AH309" s="61"/>
      <c r="AI309" s="61"/>
    </row>
    <row r="310" customFormat="false" ht="15" hidden="true" customHeight="false" outlineLevel="0" collapsed="false">
      <c r="A310" s="101" t="s">
        <v>95</v>
      </c>
      <c r="B310" s="101"/>
      <c r="C310" s="82" t="s">
        <v>88</v>
      </c>
      <c r="D310" s="82" t="s">
        <v>90</v>
      </c>
      <c r="E310" s="82" t="s">
        <v>56</v>
      </c>
      <c r="F310" s="82" t="s">
        <v>48</v>
      </c>
      <c r="G310" s="82" t="s">
        <v>52</v>
      </c>
      <c r="H310" s="102" t="s">
        <v>96</v>
      </c>
      <c r="I310" s="84"/>
      <c r="J310" s="85" t="n">
        <v>260</v>
      </c>
      <c r="K310" s="84"/>
      <c r="L310" s="61" t="n">
        <f aca="false">SUM(L312:L312)</f>
        <v>4</v>
      </c>
      <c r="M310" s="61" t="n">
        <f aca="false">SUM(M312:M312)</f>
        <v>-3</v>
      </c>
      <c r="N310" s="61" t="n">
        <f aca="false">SUM(N312:N312)</f>
        <v>1</v>
      </c>
      <c r="O310" s="61" t="n">
        <f aca="false">SUM(O312:O312)</f>
        <v>4</v>
      </c>
      <c r="P310" s="61" t="n">
        <f aca="false">SUM(P312:P312)</f>
        <v>-3</v>
      </c>
      <c r="Q310" s="61" t="n">
        <f aca="false">SUM(Q312:Q312)</f>
        <v>1</v>
      </c>
      <c r="R310" s="61" t="n">
        <f aca="false">SUM(R312:R312)</f>
        <v>0</v>
      </c>
      <c r="S310" s="61" t="n">
        <f aca="false">SUM(S312:S312)</f>
        <v>0</v>
      </c>
      <c r="T310" s="61" t="n">
        <f aca="false">SUM(T312:T312)</f>
        <v>0</v>
      </c>
      <c r="U310" s="61" t="n">
        <f aca="false">SUM(U312:U312)</f>
        <v>0</v>
      </c>
      <c r="V310" s="61" t="n">
        <f aca="false">SUM(V312:V312)</f>
        <v>0</v>
      </c>
      <c r="W310" s="61" t="n">
        <f aca="false">SUM(W312:W312)</f>
        <v>0</v>
      </c>
      <c r="X310" s="61" t="n">
        <f aca="false">SUM(X312:X312)</f>
        <v>0</v>
      </c>
      <c r="Y310" s="61" t="n">
        <f aca="false">SUM(Y312:Y312)</f>
        <v>0</v>
      </c>
      <c r="Z310" s="61" t="n">
        <f aca="false">SUM(Z312:Z312)</f>
        <v>0</v>
      </c>
      <c r="AA310" s="61" t="n">
        <f aca="false">SUM(AA312:AA312)</f>
        <v>0</v>
      </c>
      <c r="AB310" s="61" t="n">
        <f aca="false">SUM(AB312:AB312)</f>
        <v>0</v>
      </c>
      <c r="AC310" s="61" t="n">
        <f aca="false">SUM(AC312:AC312)</f>
        <v>0</v>
      </c>
      <c r="AD310" s="61" t="n">
        <f aca="false">SUM(AD312:AD312)</f>
        <v>0</v>
      </c>
      <c r="AE310" s="61" t="n">
        <f aca="false">SUM(AE312:AE312)</f>
        <v>0</v>
      </c>
      <c r="AF310" s="61" t="n">
        <f aca="false">SUM(AF312:AF312)</f>
        <v>0</v>
      </c>
      <c r="AG310" s="61" t="n">
        <f aca="false">SUM(AG312:AG312)</f>
        <v>0</v>
      </c>
      <c r="AH310" s="61" t="n">
        <f aca="false">SUM(AH312:AH312)</f>
        <v>0</v>
      </c>
      <c r="AI310" s="61" t="n">
        <f aca="false">SUM(AI312:AI312)</f>
        <v>0</v>
      </c>
    </row>
    <row r="311" customFormat="false" ht="15" hidden="true" customHeight="false" outlineLevel="0" collapsed="false">
      <c r="A311" s="12" t="s">
        <v>59</v>
      </c>
      <c r="B311" s="101"/>
      <c r="C311" s="102"/>
      <c r="D311" s="82"/>
      <c r="E311" s="82"/>
      <c r="F311" s="82"/>
      <c r="G311" s="102"/>
      <c r="H311" s="102"/>
      <c r="I311" s="84"/>
      <c r="J311" s="85"/>
      <c r="K311" s="84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  <c r="AH311" s="61"/>
      <c r="AI311" s="61"/>
    </row>
    <row r="312" customFormat="false" ht="15" hidden="true" customHeight="false" outlineLevel="0" collapsed="false">
      <c r="A312" s="101" t="s">
        <v>97</v>
      </c>
      <c r="B312" s="101"/>
      <c r="C312" s="82" t="s">
        <v>88</v>
      </c>
      <c r="D312" s="82" t="s">
        <v>90</v>
      </c>
      <c r="E312" s="82" t="s">
        <v>56</v>
      </c>
      <c r="F312" s="82" t="s">
        <v>48</v>
      </c>
      <c r="G312" s="82" t="s">
        <v>52</v>
      </c>
      <c r="H312" s="102" t="s">
        <v>98</v>
      </c>
      <c r="I312" s="103"/>
      <c r="J312" s="85" t="n">
        <v>262</v>
      </c>
      <c r="K312" s="103"/>
      <c r="L312" s="61" t="n">
        <f aca="false">O312+R312+U312</f>
        <v>4</v>
      </c>
      <c r="M312" s="61" t="n">
        <f aca="false">P312+S312+V312</f>
        <v>-3</v>
      </c>
      <c r="N312" s="61" t="n">
        <f aca="false">Q312+T312+W312</f>
        <v>1</v>
      </c>
      <c r="O312" s="86" t="n">
        <f aca="false">O341</f>
        <v>4</v>
      </c>
      <c r="P312" s="86" t="n">
        <f aca="false">P341</f>
        <v>-3</v>
      </c>
      <c r="Q312" s="86" t="n">
        <f aca="false">Q341</f>
        <v>1</v>
      </c>
      <c r="R312" s="61"/>
      <c r="S312" s="61"/>
      <c r="T312" s="61"/>
      <c r="U312" s="61" t="n">
        <f aca="false">AA312+AD312</f>
        <v>0</v>
      </c>
      <c r="V312" s="61" t="n">
        <f aca="false">AB312+AE312</f>
        <v>0</v>
      </c>
      <c r="W312" s="61" t="n">
        <f aca="false">AC312+AF312</f>
        <v>0</v>
      </c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  <c r="AH312" s="61"/>
      <c r="AI312" s="61"/>
    </row>
    <row r="313" customFormat="false" ht="15" hidden="true" customHeight="false" outlineLevel="0" collapsed="false">
      <c r="A313" s="12" t="s">
        <v>53</v>
      </c>
      <c r="B313" s="12"/>
      <c r="C313" s="82" t="s">
        <v>88</v>
      </c>
      <c r="D313" s="82" t="s">
        <v>90</v>
      </c>
      <c r="E313" s="82" t="s">
        <v>56</v>
      </c>
      <c r="F313" s="82" t="s">
        <v>48</v>
      </c>
      <c r="G313" s="82" t="s">
        <v>52</v>
      </c>
      <c r="H313" s="87" t="s">
        <v>54</v>
      </c>
      <c r="I313" s="88"/>
      <c r="J313" s="85" t="n">
        <v>290</v>
      </c>
      <c r="K313" s="88"/>
      <c r="L313" s="61" t="n">
        <f aca="false">O313+R313+U313</f>
        <v>43</v>
      </c>
      <c r="M313" s="61" t="n">
        <f aca="false">P313+S313+V313</f>
        <v>-38</v>
      </c>
      <c r="N313" s="61" t="n">
        <f aca="false">Q313+T313+W313</f>
        <v>5</v>
      </c>
      <c r="O313" s="86" t="n">
        <f aca="false">O342</f>
        <v>43</v>
      </c>
      <c r="P313" s="86" t="n">
        <f aca="false">P342</f>
        <v>-38</v>
      </c>
      <c r="Q313" s="86" t="n">
        <f aca="false">Q342</f>
        <v>5</v>
      </c>
      <c r="R313" s="61"/>
      <c r="S313" s="61"/>
      <c r="T313" s="61"/>
      <c r="U313" s="61" t="n">
        <f aca="false">AA313+AD313</f>
        <v>0</v>
      </c>
      <c r="V313" s="61" t="n">
        <f aca="false">AB313+AE313</f>
        <v>0</v>
      </c>
      <c r="W313" s="61" t="n">
        <f aca="false">AC313+AF313</f>
        <v>0</v>
      </c>
      <c r="X313" s="61"/>
      <c r="Y313" s="61"/>
      <c r="Z313" s="61"/>
      <c r="AA313" s="61"/>
      <c r="AB313" s="61"/>
      <c r="AC313" s="61"/>
      <c r="AD313" s="61"/>
      <c r="AE313" s="61"/>
      <c r="AF313" s="61"/>
      <c r="AG313" s="61"/>
      <c r="AH313" s="61"/>
      <c r="AI313" s="61"/>
    </row>
    <row r="314" customFormat="false" ht="15" hidden="true" customHeight="false" outlineLevel="0" collapsed="false">
      <c r="A314" s="12" t="s">
        <v>72</v>
      </c>
      <c r="B314" s="12"/>
      <c r="C314" s="82" t="s">
        <v>88</v>
      </c>
      <c r="D314" s="82" t="s">
        <v>90</v>
      </c>
      <c r="E314" s="82" t="s">
        <v>56</v>
      </c>
      <c r="F314" s="82" t="s">
        <v>48</v>
      </c>
      <c r="G314" s="82" t="s">
        <v>52</v>
      </c>
      <c r="H314" s="87" t="s">
        <v>73</v>
      </c>
      <c r="I314" s="88"/>
      <c r="J314" s="85" t="n">
        <v>300</v>
      </c>
      <c r="K314" s="88"/>
      <c r="L314" s="61" t="n">
        <f aca="false">SUM(L316:L316)</f>
        <v>6</v>
      </c>
      <c r="M314" s="61" t="n">
        <f aca="false">SUM(M316:M316)</f>
        <v>0</v>
      </c>
      <c r="N314" s="61" t="n">
        <f aca="false">SUM(N316:N316)</f>
        <v>6</v>
      </c>
      <c r="O314" s="61" t="n">
        <f aca="false">SUM(O316:O316)</f>
        <v>6</v>
      </c>
      <c r="P314" s="61" t="n">
        <f aca="false">SUM(P316:P316)</f>
        <v>0</v>
      </c>
      <c r="Q314" s="61" t="n">
        <f aca="false">SUM(Q316:Q316)</f>
        <v>6</v>
      </c>
      <c r="R314" s="61" t="n">
        <f aca="false">SUM(R316:R316)</f>
        <v>0</v>
      </c>
      <c r="S314" s="61" t="n">
        <f aca="false">SUM(S316:S316)</f>
        <v>0</v>
      </c>
      <c r="T314" s="61" t="n">
        <f aca="false">SUM(T316:T316)</f>
        <v>0</v>
      </c>
      <c r="U314" s="61" t="n">
        <f aca="false">SUM(U316:U316)</f>
        <v>0</v>
      </c>
      <c r="V314" s="61" t="n">
        <f aca="false">SUM(V316:V316)</f>
        <v>0</v>
      </c>
      <c r="W314" s="61" t="n">
        <f aca="false">SUM(W316:W316)</f>
        <v>0</v>
      </c>
      <c r="X314" s="61" t="n">
        <f aca="false">SUM(X316:X316)</f>
        <v>0</v>
      </c>
      <c r="Y314" s="61" t="n">
        <f aca="false">SUM(Y316:Y316)</f>
        <v>0</v>
      </c>
      <c r="Z314" s="61" t="n">
        <f aca="false">SUM(Z316:Z316)</f>
        <v>0</v>
      </c>
      <c r="AA314" s="61" t="n">
        <f aca="false">SUM(AA316:AA316)</f>
        <v>0</v>
      </c>
      <c r="AB314" s="61" t="n">
        <f aca="false">SUM(AB316:AB316)</f>
        <v>0</v>
      </c>
      <c r="AC314" s="61" t="n">
        <f aca="false">SUM(AC316:AC316)</f>
        <v>0</v>
      </c>
      <c r="AD314" s="61" t="n">
        <f aca="false">SUM(AD316:AD316)</f>
        <v>0</v>
      </c>
      <c r="AE314" s="61" t="n">
        <f aca="false">SUM(AE316:AE316)</f>
        <v>0</v>
      </c>
      <c r="AF314" s="61" t="n">
        <f aca="false">SUM(AF316:AF316)</f>
        <v>0</v>
      </c>
      <c r="AG314" s="61" t="n">
        <f aca="false">SUM(AG316:AG316)</f>
        <v>0</v>
      </c>
      <c r="AH314" s="61" t="n">
        <f aca="false">SUM(AH316:AH316)</f>
        <v>0</v>
      </c>
      <c r="AI314" s="61" t="n">
        <f aca="false">SUM(AI316:AI316)</f>
        <v>0</v>
      </c>
    </row>
    <row r="315" customFormat="false" ht="15" hidden="true" customHeight="false" outlineLevel="0" collapsed="false">
      <c r="A315" s="12" t="s">
        <v>59</v>
      </c>
      <c r="B315" s="12"/>
      <c r="C315" s="82"/>
      <c r="D315" s="82"/>
      <c r="E315" s="82"/>
      <c r="F315" s="82"/>
      <c r="G315" s="82"/>
      <c r="H315" s="89"/>
      <c r="I315" s="84"/>
      <c r="J315" s="85"/>
      <c r="K315" s="84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61"/>
      <c r="AH315" s="61"/>
      <c r="AI315" s="61"/>
    </row>
    <row r="316" customFormat="false" ht="15" hidden="true" customHeight="false" outlineLevel="0" collapsed="false">
      <c r="A316" s="79" t="s">
        <v>99</v>
      </c>
      <c r="B316" s="79"/>
      <c r="C316" s="72" t="s">
        <v>88</v>
      </c>
      <c r="D316" s="72" t="s">
        <v>90</v>
      </c>
      <c r="E316" s="72" t="s">
        <v>56</v>
      </c>
      <c r="F316" s="72" t="s">
        <v>48</v>
      </c>
      <c r="G316" s="72" t="s">
        <v>52</v>
      </c>
      <c r="H316" s="90" t="s">
        <v>77</v>
      </c>
      <c r="I316" s="74"/>
      <c r="J316" s="80" t="n">
        <v>340</v>
      </c>
      <c r="K316" s="74"/>
      <c r="L316" s="104" t="n">
        <f aca="false">O316+R316+U316</f>
        <v>6</v>
      </c>
      <c r="M316" s="104" t="n">
        <f aca="false">P316+S316+V316</f>
        <v>0</v>
      </c>
      <c r="N316" s="104" t="n">
        <f aca="false">Q316+T316+W316</f>
        <v>6</v>
      </c>
      <c r="O316" s="86" t="n">
        <f aca="false">O345</f>
        <v>6</v>
      </c>
      <c r="P316" s="86" t="n">
        <f aca="false">P345</f>
        <v>0</v>
      </c>
      <c r="Q316" s="86" t="n">
        <f aca="false">Q345</f>
        <v>6</v>
      </c>
      <c r="R316" s="61"/>
      <c r="S316" s="61"/>
      <c r="T316" s="61"/>
      <c r="U316" s="61" t="n">
        <f aca="false">AA316+AD316</f>
        <v>0</v>
      </c>
      <c r="V316" s="61" t="n">
        <f aca="false">AB316+AE316</f>
        <v>0</v>
      </c>
      <c r="W316" s="61" t="n">
        <f aca="false">AC316+AF316</f>
        <v>0</v>
      </c>
      <c r="X316" s="61"/>
      <c r="Y316" s="61"/>
      <c r="Z316" s="61"/>
      <c r="AA316" s="61"/>
      <c r="AB316" s="61"/>
      <c r="AC316" s="61"/>
      <c r="AD316" s="61"/>
      <c r="AE316" s="61"/>
      <c r="AF316" s="61"/>
      <c r="AG316" s="61"/>
      <c r="AH316" s="61"/>
      <c r="AI316" s="61"/>
    </row>
    <row r="317" customFormat="false" ht="15" hidden="true" customHeight="false" outlineLevel="0" collapsed="false">
      <c r="A317" s="79"/>
      <c r="B317" s="79"/>
      <c r="C317" s="72"/>
      <c r="D317" s="72"/>
      <c r="E317" s="72"/>
      <c r="F317" s="72"/>
      <c r="G317" s="72"/>
      <c r="H317" s="90"/>
      <c r="I317" s="74"/>
      <c r="J317" s="80"/>
      <c r="K317" s="74"/>
      <c r="L317" s="104"/>
      <c r="M317" s="104"/>
      <c r="N317" s="104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61"/>
      <c r="AH317" s="61"/>
      <c r="AI317" s="61"/>
    </row>
    <row r="318" customFormat="false" ht="37.5" hidden="false" customHeight="false" outlineLevel="0" collapsed="false">
      <c r="A318" s="91" t="s">
        <v>100</v>
      </c>
      <c r="B318" s="95"/>
      <c r="C318" s="65" t="s">
        <v>88</v>
      </c>
      <c r="D318" s="96"/>
      <c r="E318" s="96"/>
      <c r="F318" s="96"/>
      <c r="G318" s="96"/>
      <c r="H318" s="97"/>
      <c r="I318" s="98"/>
      <c r="J318" s="98"/>
      <c r="K318" s="98"/>
      <c r="L318" s="69" t="n">
        <f aca="false">L319</f>
        <v>700</v>
      </c>
      <c r="M318" s="69" t="n">
        <f aca="false">M319</f>
        <v>-210</v>
      </c>
      <c r="N318" s="69" t="n">
        <f aca="false">N319</f>
        <v>490</v>
      </c>
      <c r="O318" s="69" t="n">
        <f aca="false">O319</f>
        <v>700</v>
      </c>
      <c r="P318" s="69" t="n">
        <f aca="false">P319</f>
        <v>-210</v>
      </c>
      <c r="Q318" s="69" t="n">
        <f aca="false">Q319</f>
        <v>490</v>
      </c>
      <c r="R318" s="69" t="n">
        <f aca="false">R319</f>
        <v>0</v>
      </c>
      <c r="S318" s="69" t="n">
        <f aca="false">S319</f>
        <v>0</v>
      </c>
      <c r="T318" s="69" t="n">
        <f aca="false">T319</f>
        <v>0</v>
      </c>
      <c r="U318" s="69" t="n">
        <f aca="false">U319</f>
        <v>0</v>
      </c>
      <c r="V318" s="69" t="n">
        <f aca="false">V319</f>
        <v>0</v>
      </c>
      <c r="W318" s="69" t="n">
        <f aca="false">W319</f>
        <v>0</v>
      </c>
      <c r="X318" s="69" t="n">
        <f aca="false">X319</f>
        <v>0</v>
      </c>
      <c r="Y318" s="69" t="n">
        <f aca="false">Y319</f>
        <v>0</v>
      </c>
      <c r="Z318" s="69" t="n">
        <f aca="false">Z319</f>
        <v>0</v>
      </c>
      <c r="AA318" s="69" t="n">
        <f aca="false">AA319</f>
        <v>0</v>
      </c>
      <c r="AB318" s="69" t="n">
        <f aca="false">AB319</f>
        <v>0</v>
      </c>
      <c r="AC318" s="69" t="n">
        <f aca="false">AC319</f>
        <v>0</v>
      </c>
      <c r="AD318" s="69" t="n">
        <f aca="false">AD319</f>
        <v>0</v>
      </c>
      <c r="AE318" s="69" t="n">
        <f aca="false">AE319</f>
        <v>0</v>
      </c>
      <c r="AF318" s="69" t="n">
        <f aca="false">AF319</f>
        <v>0</v>
      </c>
      <c r="AG318" s="69" t="n">
        <f aca="false">AG319</f>
        <v>0</v>
      </c>
      <c r="AH318" s="69" t="n">
        <f aca="false">AH319</f>
        <v>0</v>
      </c>
      <c r="AI318" s="69" t="n">
        <f aca="false">AI319</f>
        <v>0</v>
      </c>
    </row>
    <row r="319" s="92" customFormat="true" ht="15" hidden="false" customHeight="false" outlineLevel="0" collapsed="false">
      <c r="A319" s="105" t="s">
        <v>89</v>
      </c>
      <c r="B319" s="79"/>
      <c r="C319" s="72" t="s">
        <v>88</v>
      </c>
      <c r="D319" s="72" t="s">
        <v>90</v>
      </c>
      <c r="E319" s="72" t="s">
        <v>48</v>
      </c>
      <c r="F319" s="72" t="s">
        <v>48</v>
      </c>
      <c r="G319" s="72"/>
      <c r="H319" s="73"/>
      <c r="I319" s="106"/>
      <c r="J319" s="106"/>
      <c r="K319" s="106"/>
      <c r="L319" s="61" t="n">
        <f aca="false">L320+L324</f>
        <v>700</v>
      </c>
      <c r="M319" s="61" t="n">
        <f aca="false">M320+M324</f>
        <v>-210</v>
      </c>
      <c r="N319" s="61" t="n">
        <f aca="false">N320+N324</f>
        <v>490</v>
      </c>
      <c r="O319" s="61" t="n">
        <f aca="false">O320+O324</f>
        <v>700</v>
      </c>
      <c r="P319" s="61" t="n">
        <f aca="false">P320+P324</f>
        <v>-210</v>
      </c>
      <c r="Q319" s="61" t="n">
        <f aca="false">Q320+Q324</f>
        <v>490</v>
      </c>
      <c r="R319" s="61" t="n">
        <f aca="false">R320+R324</f>
        <v>0</v>
      </c>
      <c r="S319" s="61" t="n">
        <f aca="false">S320+S324</f>
        <v>0</v>
      </c>
      <c r="T319" s="61" t="n">
        <f aca="false">T320+T324</f>
        <v>0</v>
      </c>
      <c r="U319" s="61" t="n">
        <f aca="false">U320+U324</f>
        <v>0</v>
      </c>
      <c r="V319" s="61" t="n">
        <f aca="false">V320+V324</f>
        <v>0</v>
      </c>
      <c r="W319" s="61" t="n">
        <f aca="false">W320+W324</f>
        <v>0</v>
      </c>
      <c r="X319" s="61" t="n">
        <f aca="false">X320+X324</f>
        <v>0</v>
      </c>
      <c r="Y319" s="61" t="n">
        <f aca="false">Y320+Y324</f>
        <v>0</v>
      </c>
      <c r="Z319" s="61" t="n">
        <f aca="false">Z320+Z324</f>
        <v>0</v>
      </c>
      <c r="AA319" s="61" t="n">
        <f aca="false">AA320+AA324</f>
        <v>0</v>
      </c>
      <c r="AB319" s="61" t="n">
        <f aca="false">AB320+AB324</f>
        <v>0</v>
      </c>
      <c r="AC319" s="61" t="n">
        <f aca="false">AC320+AC324</f>
        <v>0</v>
      </c>
      <c r="AD319" s="61" t="n">
        <f aca="false">AD320+AD324</f>
        <v>0</v>
      </c>
      <c r="AE319" s="61" t="n">
        <f aca="false">AE320+AE324</f>
        <v>0</v>
      </c>
      <c r="AF319" s="61" t="n">
        <f aca="false">AF320+AF324</f>
        <v>0</v>
      </c>
      <c r="AG319" s="61" t="n">
        <f aca="false">AG320+AG324</f>
        <v>0</v>
      </c>
      <c r="AH319" s="61" t="n">
        <f aca="false">AH320+AH324</f>
        <v>0</v>
      </c>
      <c r="AI319" s="61" t="n">
        <f aca="false">AI320+AI324</f>
        <v>0</v>
      </c>
    </row>
    <row r="320" s="92" customFormat="true" ht="15" hidden="false" customHeight="false" outlineLevel="0" collapsed="false">
      <c r="A320" s="79" t="s">
        <v>49</v>
      </c>
      <c r="B320" s="79"/>
      <c r="C320" s="72" t="s">
        <v>88</v>
      </c>
      <c r="D320" s="72" t="s">
        <v>90</v>
      </c>
      <c r="E320" s="72" t="s">
        <v>50</v>
      </c>
      <c r="F320" s="72" t="s">
        <v>48</v>
      </c>
      <c r="G320" s="72"/>
      <c r="H320" s="73"/>
      <c r="I320" s="74"/>
      <c r="J320" s="74"/>
      <c r="K320" s="74"/>
      <c r="L320" s="61" t="n">
        <f aca="false">L321</f>
        <v>0</v>
      </c>
      <c r="M320" s="61" t="n">
        <f aca="false">M321</f>
        <v>0</v>
      </c>
      <c r="N320" s="61" t="n">
        <f aca="false">N321</f>
        <v>0</v>
      </c>
      <c r="O320" s="61" t="n">
        <f aca="false">O321</f>
        <v>0</v>
      </c>
      <c r="P320" s="61" t="n">
        <f aca="false">P321</f>
        <v>0</v>
      </c>
      <c r="Q320" s="61" t="n">
        <f aca="false">Q321</f>
        <v>0</v>
      </c>
      <c r="R320" s="61" t="n">
        <f aca="false">R321</f>
        <v>0</v>
      </c>
      <c r="S320" s="61" t="n">
        <f aca="false">S321</f>
        <v>0</v>
      </c>
      <c r="T320" s="61" t="n">
        <f aca="false">T321</f>
        <v>0</v>
      </c>
      <c r="U320" s="61" t="n">
        <f aca="false">U321</f>
        <v>0</v>
      </c>
      <c r="V320" s="61" t="n">
        <f aca="false">V321</f>
        <v>0</v>
      </c>
      <c r="W320" s="61" t="n">
        <f aca="false">W321</f>
        <v>0</v>
      </c>
      <c r="X320" s="61" t="n">
        <f aca="false">X321</f>
        <v>0</v>
      </c>
      <c r="Y320" s="61" t="n">
        <f aca="false">Y321</f>
        <v>0</v>
      </c>
      <c r="Z320" s="61" t="n">
        <f aca="false">Z321</f>
        <v>0</v>
      </c>
      <c r="AA320" s="61" t="n">
        <f aca="false">AA321</f>
        <v>0</v>
      </c>
      <c r="AB320" s="61" t="n">
        <f aca="false">AB321</f>
        <v>0</v>
      </c>
      <c r="AC320" s="61" t="n">
        <f aca="false">AC321</f>
        <v>0</v>
      </c>
      <c r="AD320" s="61" t="n">
        <f aca="false">AD321</f>
        <v>0</v>
      </c>
      <c r="AE320" s="61" t="n">
        <f aca="false">AE321</f>
        <v>0</v>
      </c>
      <c r="AF320" s="61" t="n">
        <f aca="false">AF321</f>
        <v>0</v>
      </c>
      <c r="AG320" s="61" t="n">
        <f aca="false">AG321</f>
        <v>0</v>
      </c>
      <c r="AH320" s="61" t="n">
        <f aca="false">AH321</f>
        <v>0</v>
      </c>
      <c r="AI320" s="61" t="n">
        <f aca="false">AI321</f>
        <v>0</v>
      </c>
    </row>
    <row r="321" s="92" customFormat="true" ht="15" hidden="false" customHeight="false" outlineLevel="0" collapsed="false">
      <c r="A321" s="93" t="s">
        <v>51</v>
      </c>
      <c r="B321" s="79"/>
      <c r="C321" s="72" t="s">
        <v>88</v>
      </c>
      <c r="D321" s="72" t="s">
        <v>90</v>
      </c>
      <c r="E321" s="72" t="s">
        <v>50</v>
      </c>
      <c r="F321" s="72" t="s">
        <v>48</v>
      </c>
      <c r="G321" s="72" t="s">
        <v>52</v>
      </c>
      <c r="H321" s="73"/>
      <c r="I321" s="78" t="n">
        <v>704427001</v>
      </c>
      <c r="J321" s="78"/>
      <c r="K321" s="78" t="n">
        <v>704427001</v>
      </c>
      <c r="L321" s="61" t="n">
        <f aca="false">L322</f>
        <v>0</v>
      </c>
      <c r="M321" s="61" t="n">
        <f aca="false">M322</f>
        <v>0</v>
      </c>
      <c r="N321" s="61" t="n">
        <f aca="false">N322</f>
        <v>0</v>
      </c>
      <c r="O321" s="61" t="n">
        <f aca="false">O322</f>
        <v>0</v>
      </c>
      <c r="P321" s="61" t="n">
        <f aca="false">P322</f>
        <v>0</v>
      </c>
      <c r="Q321" s="61" t="n">
        <f aca="false">Q322</f>
        <v>0</v>
      </c>
      <c r="R321" s="61" t="n">
        <f aca="false">R322</f>
        <v>0</v>
      </c>
      <c r="S321" s="61" t="n">
        <f aca="false">S322</f>
        <v>0</v>
      </c>
      <c r="T321" s="61" t="n">
        <f aca="false">T322</f>
        <v>0</v>
      </c>
      <c r="U321" s="61" t="n">
        <f aca="false">U322</f>
        <v>0</v>
      </c>
      <c r="V321" s="61" t="n">
        <f aca="false">V322</f>
        <v>0</v>
      </c>
      <c r="W321" s="61" t="n">
        <f aca="false">W322</f>
        <v>0</v>
      </c>
      <c r="X321" s="61" t="n">
        <f aca="false">X322</f>
        <v>0</v>
      </c>
      <c r="Y321" s="61" t="n">
        <f aca="false">Y322</f>
        <v>0</v>
      </c>
      <c r="Z321" s="61" t="n">
        <f aca="false">Z322</f>
        <v>0</v>
      </c>
      <c r="AA321" s="61" t="n">
        <f aca="false">AA322</f>
        <v>0</v>
      </c>
      <c r="AB321" s="61" t="n">
        <f aca="false">AB322</f>
        <v>0</v>
      </c>
      <c r="AC321" s="61" t="n">
        <f aca="false">AC322</f>
        <v>0</v>
      </c>
      <c r="AD321" s="61" t="n">
        <f aca="false">AD322</f>
        <v>0</v>
      </c>
      <c r="AE321" s="61" t="n">
        <f aca="false">AE322</f>
        <v>0</v>
      </c>
      <c r="AF321" s="61" t="n">
        <f aca="false">AF322</f>
        <v>0</v>
      </c>
      <c r="AG321" s="61" t="n">
        <f aca="false">AG322</f>
        <v>0</v>
      </c>
      <c r="AH321" s="61" t="n">
        <f aca="false">AH322</f>
        <v>0</v>
      </c>
      <c r="AI321" s="61" t="n">
        <f aca="false">AI322</f>
        <v>0</v>
      </c>
    </row>
    <row r="322" s="92" customFormat="true" ht="15" hidden="true" customHeight="false" outlineLevel="0" collapsed="false">
      <c r="A322" s="79" t="s">
        <v>53</v>
      </c>
      <c r="B322" s="79"/>
      <c r="C322" s="72" t="s">
        <v>88</v>
      </c>
      <c r="D322" s="72" t="s">
        <v>90</v>
      </c>
      <c r="E322" s="72" t="s">
        <v>50</v>
      </c>
      <c r="F322" s="72" t="s">
        <v>48</v>
      </c>
      <c r="G322" s="72" t="s">
        <v>52</v>
      </c>
      <c r="H322" s="73" t="s">
        <v>54</v>
      </c>
      <c r="I322" s="78"/>
      <c r="J322" s="80" t="n">
        <v>290</v>
      </c>
      <c r="K322" s="78"/>
      <c r="L322" s="61" t="n">
        <f aca="false">O322+R322+U322</f>
        <v>0</v>
      </c>
      <c r="M322" s="61" t="n">
        <f aca="false">P322+S322+V322</f>
        <v>0</v>
      </c>
      <c r="N322" s="61" t="n">
        <f aca="false">Q322+T322+W322</f>
        <v>0</v>
      </c>
      <c r="O322" s="61"/>
      <c r="P322" s="61"/>
      <c r="Q322" s="61"/>
      <c r="R322" s="61"/>
      <c r="S322" s="61"/>
      <c r="T322" s="61"/>
      <c r="U322" s="61" t="n">
        <f aca="false">AA322+AD322</f>
        <v>0</v>
      </c>
      <c r="V322" s="61" t="n">
        <f aca="false">AB322+AE322</f>
        <v>0</v>
      </c>
      <c r="W322" s="61" t="n">
        <f aca="false">AC322+AF322</f>
        <v>0</v>
      </c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</row>
    <row r="323" s="92" customFormat="true" ht="15" hidden="true" customHeight="false" outlineLevel="0" collapsed="false">
      <c r="A323" s="105"/>
      <c r="B323" s="79"/>
      <c r="C323" s="72"/>
      <c r="D323" s="72"/>
      <c r="E323" s="72"/>
      <c r="F323" s="72"/>
      <c r="G323" s="72"/>
      <c r="H323" s="73"/>
      <c r="I323" s="106"/>
      <c r="J323" s="106"/>
      <c r="K323" s="106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61"/>
      <c r="AH323" s="61"/>
      <c r="AI323" s="61"/>
    </row>
    <row r="324" s="92" customFormat="true" ht="15" hidden="false" customHeight="false" outlineLevel="0" collapsed="false">
      <c r="A324" s="79" t="s">
        <v>55</v>
      </c>
      <c r="B324" s="79"/>
      <c r="C324" s="72" t="s">
        <v>88</v>
      </c>
      <c r="D324" s="72" t="s">
        <v>90</v>
      </c>
      <c r="E324" s="72" t="s">
        <v>56</v>
      </c>
      <c r="F324" s="72" t="s">
        <v>48</v>
      </c>
      <c r="G324" s="72"/>
      <c r="H324" s="73"/>
      <c r="I324" s="106"/>
      <c r="J324" s="106"/>
      <c r="K324" s="106"/>
      <c r="L324" s="61" t="n">
        <f aca="false">L325</f>
        <v>700</v>
      </c>
      <c r="M324" s="61" t="n">
        <f aca="false">M325</f>
        <v>-210</v>
      </c>
      <c r="N324" s="61" t="n">
        <f aca="false">N325</f>
        <v>490</v>
      </c>
      <c r="O324" s="61" t="n">
        <f aca="false">O325</f>
        <v>700</v>
      </c>
      <c r="P324" s="61" t="n">
        <f aca="false">P325</f>
        <v>-210</v>
      </c>
      <c r="Q324" s="61" t="n">
        <f aca="false">Q325</f>
        <v>490</v>
      </c>
      <c r="R324" s="61" t="n">
        <f aca="false">R325</f>
        <v>0</v>
      </c>
      <c r="S324" s="61" t="n">
        <f aca="false">S325</f>
        <v>0</v>
      </c>
      <c r="T324" s="61" t="n">
        <f aca="false">T325</f>
        <v>0</v>
      </c>
      <c r="U324" s="61" t="n">
        <f aca="false">U325</f>
        <v>0</v>
      </c>
      <c r="V324" s="61" t="n">
        <f aca="false">V325</f>
        <v>0</v>
      </c>
      <c r="W324" s="61" t="n">
        <f aca="false">W325</f>
        <v>0</v>
      </c>
      <c r="X324" s="61" t="n">
        <f aca="false">X325</f>
        <v>0</v>
      </c>
      <c r="Y324" s="61" t="n">
        <f aca="false">Y325</f>
        <v>0</v>
      </c>
      <c r="Z324" s="61" t="n">
        <f aca="false">Z325</f>
        <v>0</v>
      </c>
      <c r="AA324" s="61" t="n">
        <f aca="false">AA325</f>
        <v>0</v>
      </c>
      <c r="AB324" s="61" t="n">
        <f aca="false">AB325</f>
        <v>0</v>
      </c>
      <c r="AC324" s="61" t="n">
        <f aca="false">AC325</f>
        <v>0</v>
      </c>
      <c r="AD324" s="61" t="n">
        <f aca="false">AD325</f>
        <v>0</v>
      </c>
      <c r="AE324" s="61" t="n">
        <f aca="false">AE325</f>
        <v>0</v>
      </c>
      <c r="AF324" s="61" t="n">
        <f aca="false">AF325</f>
        <v>0</v>
      </c>
      <c r="AG324" s="61" t="n">
        <f aca="false">AG325</f>
        <v>0</v>
      </c>
      <c r="AH324" s="61" t="n">
        <f aca="false">AH325</f>
        <v>0</v>
      </c>
      <c r="AI324" s="61" t="n">
        <f aca="false">AI325</f>
        <v>0</v>
      </c>
    </row>
    <row r="325" s="92" customFormat="true" ht="15" hidden="false" customHeight="false" outlineLevel="0" collapsed="false">
      <c r="A325" s="93" t="s">
        <v>51</v>
      </c>
      <c r="B325" s="79"/>
      <c r="C325" s="72" t="s">
        <v>88</v>
      </c>
      <c r="D325" s="72" t="s">
        <v>90</v>
      </c>
      <c r="E325" s="72" t="s">
        <v>56</v>
      </c>
      <c r="F325" s="72" t="s">
        <v>48</v>
      </c>
      <c r="G325" s="72" t="s">
        <v>52</v>
      </c>
      <c r="H325" s="73"/>
      <c r="I325" s="78" t="n">
        <v>704427001</v>
      </c>
      <c r="J325" s="78"/>
      <c r="K325" s="78" t="n">
        <v>704427001</v>
      </c>
      <c r="L325" s="61" t="n">
        <f aca="false">L326+L331+L339+L342+L343</f>
        <v>700</v>
      </c>
      <c r="M325" s="61" t="n">
        <f aca="false">M326+M331+M339+M342+M343</f>
        <v>-210</v>
      </c>
      <c r="N325" s="61" t="n">
        <f aca="false">N326+N331+N339+N342+N343</f>
        <v>490</v>
      </c>
      <c r="O325" s="61" t="n">
        <f aca="false">O326+O331+O339+O342+O343</f>
        <v>700</v>
      </c>
      <c r="P325" s="61" t="n">
        <f aca="false">P326+P331+P339+P342+P343</f>
        <v>-210</v>
      </c>
      <c r="Q325" s="61" t="n">
        <f aca="false">Q326+Q331+Q339+Q342+Q343</f>
        <v>490</v>
      </c>
      <c r="R325" s="61" t="n">
        <f aca="false">R326+R331+R339+R342+R343</f>
        <v>0</v>
      </c>
      <c r="S325" s="61" t="n">
        <f aca="false">S326+S331+S339+S342+S343</f>
        <v>0</v>
      </c>
      <c r="T325" s="61" t="n">
        <f aca="false">T326+T331+T339+T342+T343</f>
        <v>0</v>
      </c>
      <c r="U325" s="61" t="n">
        <f aca="false">U326+U331+U339+U342+U343</f>
        <v>0</v>
      </c>
      <c r="V325" s="61" t="n">
        <f aca="false">V326+V331+V339+V342+V343</f>
        <v>0</v>
      </c>
      <c r="W325" s="61" t="n">
        <f aca="false">W326+W331+W339+W342+W343</f>
        <v>0</v>
      </c>
      <c r="X325" s="61" t="n">
        <f aca="false">X326+X331+X339+X342+X343</f>
        <v>0</v>
      </c>
      <c r="Y325" s="61" t="n">
        <f aca="false">Y326+Y331+Y339+Y342+Y343</f>
        <v>0</v>
      </c>
      <c r="Z325" s="61" t="n">
        <f aca="false">Z326+Z331+Z339+Z342+Z343</f>
        <v>0</v>
      </c>
      <c r="AA325" s="61" t="n">
        <f aca="false">AA326+AA331+AA339+AA342+AA343</f>
        <v>0</v>
      </c>
      <c r="AB325" s="61" t="n">
        <f aca="false">AB326+AB331+AB339+AB342+AB343</f>
        <v>0</v>
      </c>
      <c r="AC325" s="61" t="n">
        <f aca="false">AC326+AC331+AC339+AC342+AC343</f>
        <v>0</v>
      </c>
      <c r="AD325" s="61" t="n">
        <f aca="false">AD326+AD331+AD339+AD342+AD343</f>
        <v>0</v>
      </c>
      <c r="AE325" s="61" t="n">
        <f aca="false">AE326+AE331+AE339+AE342+AE343</f>
        <v>0</v>
      </c>
      <c r="AF325" s="61" t="n">
        <f aca="false">AF326+AF331+AF339+AF342+AF343</f>
        <v>0</v>
      </c>
      <c r="AG325" s="61" t="n">
        <f aca="false">AG326+AG331+AG339+AG342+AG343</f>
        <v>0</v>
      </c>
      <c r="AH325" s="61" t="n">
        <f aca="false">AH326+AH331+AH339+AH342+AH343</f>
        <v>0</v>
      </c>
      <c r="AI325" s="61" t="n">
        <f aca="false">AI326+AI331+AI339+AI342+AI343</f>
        <v>0</v>
      </c>
    </row>
    <row r="326" customFormat="false" ht="15" hidden="true" customHeight="false" outlineLevel="0" collapsed="false">
      <c r="A326" s="79" t="s">
        <v>57</v>
      </c>
      <c r="B326" s="79"/>
      <c r="C326" s="72" t="s">
        <v>88</v>
      </c>
      <c r="D326" s="72" t="s">
        <v>90</v>
      </c>
      <c r="E326" s="72" t="s">
        <v>56</v>
      </c>
      <c r="F326" s="72" t="s">
        <v>48</v>
      </c>
      <c r="G326" s="72" t="s">
        <v>52</v>
      </c>
      <c r="H326" s="73" t="s">
        <v>58</v>
      </c>
      <c r="I326" s="78"/>
      <c r="J326" s="80" t="n">
        <v>210</v>
      </c>
      <c r="K326" s="78"/>
      <c r="L326" s="61" t="n">
        <f aca="false">SUM(L328:L330)</f>
        <v>490</v>
      </c>
      <c r="M326" s="61" t="n">
        <f aca="false">SUM(M328:M330)</f>
        <v>-172</v>
      </c>
      <c r="N326" s="61" t="n">
        <f aca="false">SUM(N328:N330)</f>
        <v>318</v>
      </c>
      <c r="O326" s="61" t="n">
        <f aca="false">SUM(O328:O330)</f>
        <v>490</v>
      </c>
      <c r="P326" s="61" t="n">
        <f aca="false">SUM(P328:P330)</f>
        <v>-172</v>
      </c>
      <c r="Q326" s="61" t="n">
        <f aca="false">SUM(Q328:Q330)</f>
        <v>318</v>
      </c>
      <c r="R326" s="61" t="n">
        <f aca="false">SUM(R328:R330)</f>
        <v>0</v>
      </c>
      <c r="S326" s="61" t="n">
        <f aca="false">SUM(S328:S330)</f>
        <v>0</v>
      </c>
      <c r="T326" s="61" t="n">
        <f aca="false">SUM(T328:T330)</f>
        <v>0</v>
      </c>
      <c r="U326" s="61" t="n">
        <f aca="false">SUM(U328:U330)</f>
        <v>0</v>
      </c>
      <c r="V326" s="61" t="n">
        <f aca="false">SUM(V328:V330)</f>
        <v>0</v>
      </c>
      <c r="W326" s="61" t="n">
        <f aca="false">SUM(W328:W330)</f>
        <v>0</v>
      </c>
      <c r="X326" s="61" t="n">
        <f aca="false">SUM(X328:X330)</f>
        <v>0</v>
      </c>
      <c r="Y326" s="61" t="n">
        <f aca="false">SUM(Y328:Y330)</f>
        <v>0</v>
      </c>
      <c r="Z326" s="61" t="n">
        <f aca="false">SUM(Z328:Z330)</f>
        <v>0</v>
      </c>
      <c r="AA326" s="61" t="n">
        <f aca="false">SUM(AA328:AA330)</f>
        <v>0</v>
      </c>
      <c r="AB326" s="61" t="n">
        <f aca="false">SUM(AB328:AB330)</f>
        <v>0</v>
      </c>
      <c r="AC326" s="61" t="n">
        <f aca="false">SUM(AC328:AC330)</f>
        <v>0</v>
      </c>
      <c r="AD326" s="61" t="n">
        <f aca="false">SUM(AD328:AD330)</f>
        <v>0</v>
      </c>
      <c r="AE326" s="61" t="n">
        <f aca="false">SUM(AE328:AE330)</f>
        <v>0</v>
      </c>
      <c r="AF326" s="61" t="n">
        <f aca="false">SUM(AF328:AF330)</f>
        <v>0</v>
      </c>
      <c r="AG326" s="61" t="n">
        <f aca="false">SUM(AG328:AG330)</f>
        <v>0</v>
      </c>
      <c r="AH326" s="61" t="n">
        <f aca="false">SUM(AH328:AH330)</f>
        <v>0</v>
      </c>
      <c r="AI326" s="61" t="n">
        <f aca="false">SUM(AI328:AI330)</f>
        <v>0</v>
      </c>
    </row>
    <row r="327" customFormat="false" ht="15" hidden="true" customHeight="false" outlineLevel="0" collapsed="false">
      <c r="A327" s="79" t="s">
        <v>59</v>
      </c>
      <c r="B327" s="79"/>
      <c r="C327" s="72"/>
      <c r="D327" s="72"/>
      <c r="E327" s="72"/>
      <c r="F327" s="72"/>
      <c r="G327" s="72"/>
      <c r="H327" s="81"/>
      <c r="I327" s="74"/>
      <c r="J327" s="80"/>
      <c r="K327" s="74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61"/>
      <c r="AH327" s="61"/>
      <c r="AI327" s="61"/>
    </row>
    <row r="328" customFormat="false" ht="15" hidden="true" customHeight="false" outlineLevel="0" collapsed="false">
      <c r="A328" s="12" t="s">
        <v>60</v>
      </c>
      <c r="B328" s="12"/>
      <c r="C328" s="82" t="s">
        <v>88</v>
      </c>
      <c r="D328" s="82" t="s">
        <v>90</v>
      </c>
      <c r="E328" s="82" t="s">
        <v>56</v>
      </c>
      <c r="F328" s="82" t="s">
        <v>48</v>
      </c>
      <c r="G328" s="82" t="s">
        <v>52</v>
      </c>
      <c r="H328" s="83" t="n">
        <v>7211</v>
      </c>
      <c r="I328" s="84"/>
      <c r="J328" s="85" t="n">
        <v>211</v>
      </c>
      <c r="K328" s="84"/>
      <c r="L328" s="61" t="n">
        <f aca="false">O328+R328+U328</f>
        <v>388</v>
      </c>
      <c r="M328" s="61" t="n">
        <f aca="false">P328+S328+V328</f>
        <v>-136</v>
      </c>
      <c r="N328" s="61" t="n">
        <f aca="false">Q328+T328+W328</f>
        <v>252</v>
      </c>
      <c r="O328" s="61" t="n">
        <v>388</v>
      </c>
      <c r="P328" s="61" t="n">
        <v>-136</v>
      </c>
      <c r="Q328" s="61" t="n">
        <v>252</v>
      </c>
      <c r="R328" s="61"/>
      <c r="S328" s="61"/>
      <c r="T328" s="61"/>
      <c r="U328" s="61" t="n">
        <f aca="false">AA328+AD328</f>
        <v>0</v>
      </c>
      <c r="V328" s="61" t="n">
        <f aca="false">AB328+AE328</f>
        <v>0</v>
      </c>
      <c r="W328" s="61" t="n">
        <f aca="false">AC328+AF328</f>
        <v>0</v>
      </c>
      <c r="X328" s="61"/>
      <c r="Y328" s="61"/>
      <c r="Z328" s="61"/>
      <c r="AA328" s="61"/>
      <c r="AB328" s="61"/>
      <c r="AC328" s="61"/>
      <c r="AD328" s="61"/>
      <c r="AE328" s="61"/>
      <c r="AF328" s="61"/>
      <c r="AG328" s="61"/>
      <c r="AH328" s="61"/>
      <c r="AI328" s="61"/>
    </row>
    <row r="329" customFormat="false" ht="15" hidden="true" customHeight="false" outlineLevel="0" collapsed="false">
      <c r="A329" s="12" t="s">
        <v>61</v>
      </c>
      <c r="B329" s="12"/>
      <c r="C329" s="82" t="s">
        <v>88</v>
      </c>
      <c r="D329" s="82" t="s">
        <v>90</v>
      </c>
      <c r="E329" s="82" t="s">
        <v>56</v>
      </c>
      <c r="F329" s="82" t="s">
        <v>48</v>
      </c>
      <c r="G329" s="82" t="s">
        <v>52</v>
      </c>
      <c r="H329" s="83" t="n">
        <v>7212</v>
      </c>
      <c r="I329" s="84"/>
      <c r="J329" s="85" t="n">
        <v>212</v>
      </c>
      <c r="K329" s="84"/>
      <c r="L329" s="61" t="n">
        <f aca="false">O329+R329+U329</f>
        <v>0</v>
      </c>
      <c r="M329" s="61" t="n">
        <f aca="false">P329+S329+V329</f>
        <v>0</v>
      </c>
      <c r="N329" s="61" t="n">
        <f aca="false">Q329+T329+W329</f>
        <v>0</v>
      </c>
      <c r="O329" s="61"/>
      <c r="P329" s="61"/>
      <c r="Q329" s="61"/>
      <c r="R329" s="61"/>
      <c r="S329" s="61"/>
      <c r="T329" s="61"/>
      <c r="U329" s="61" t="n">
        <f aca="false">AA329+AD329</f>
        <v>0</v>
      </c>
      <c r="V329" s="61" t="n">
        <f aca="false">AB329+AE329</f>
        <v>0</v>
      </c>
      <c r="W329" s="61" t="n">
        <f aca="false">AC329+AF329</f>
        <v>0</v>
      </c>
      <c r="X329" s="61"/>
      <c r="Y329" s="61"/>
      <c r="Z329" s="61"/>
      <c r="AA329" s="61"/>
      <c r="AB329" s="61"/>
      <c r="AC329" s="61"/>
      <c r="AD329" s="61"/>
      <c r="AE329" s="61"/>
      <c r="AF329" s="61"/>
      <c r="AG329" s="61"/>
      <c r="AH329" s="61"/>
      <c r="AI329" s="61"/>
    </row>
    <row r="330" customFormat="false" ht="15" hidden="true" customHeight="false" outlineLevel="0" collapsed="false">
      <c r="A330" s="12" t="s">
        <v>91</v>
      </c>
      <c r="B330" s="12"/>
      <c r="C330" s="82" t="s">
        <v>88</v>
      </c>
      <c r="D330" s="82" t="s">
        <v>90</v>
      </c>
      <c r="E330" s="82" t="s">
        <v>56</v>
      </c>
      <c r="F330" s="82" t="s">
        <v>48</v>
      </c>
      <c r="G330" s="82" t="s">
        <v>52</v>
      </c>
      <c r="H330" s="83" t="n">
        <v>7213</v>
      </c>
      <c r="I330" s="84"/>
      <c r="J330" s="85" t="n">
        <v>213</v>
      </c>
      <c r="K330" s="84"/>
      <c r="L330" s="61" t="n">
        <f aca="false">O330+R330+U330</f>
        <v>102</v>
      </c>
      <c r="M330" s="61" t="n">
        <f aca="false">P330+S330+V330</f>
        <v>-36</v>
      </c>
      <c r="N330" s="61" t="n">
        <f aca="false">Q330+T330+W330</f>
        <v>66</v>
      </c>
      <c r="O330" s="61" t="n">
        <v>102</v>
      </c>
      <c r="P330" s="61" t="n">
        <v>-36</v>
      </c>
      <c r="Q330" s="61" t="n">
        <v>66</v>
      </c>
      <c r="R330" s="61"/>
      <c r="S330" s="61"/>
      <c r="T330" s="61"/>
      <c r="U330" s="61" t="n">
        <f aca="false">AA330+AD330</f>
        <v>0</v>
      </c>
      <c r="V330" s="61" t="n">
        <f aca="false">AB330+AE330</f>
        <v>0</v>
      </c>
      <c r="W330" s="61" t="n">
        <f aca="false">AC330+AF330</f>
        <v>0</v>
      </c>
      <c r="X330" s="61"/>
      <c r="Y330" s="61"/>
      <c r="Z330" s="61"/>
      <c r="AA330" s="61"/>
      <c r="AB330" s="61"/>
      <c r="AC330" s="61"/>
      <c r="AD330" s="61"/>
      <c r="AE330" s="61"/>
      <c r="AF330" s="61"/>
      <c r="AG330" s="61"/>
      <c r="AH330" s="61"/>
      <c r="AI330" s="61"/>
    </row>
    <row r="331" customFormat="false" ht="15" hidden="true" customHeight="false" outlineLevel="0" collapsed="false">
      <c r="A331" s="12" t="s">
        <v>63</v>
      </c>
      <c r="B331" s="12"/>
      <c r="C331" s="82" t="s">
        <v>88</v>
      </c>
      <c r="D331" s="82" t="s">
        <v>90</v>
      </c>
      <c r="E331" s="82" t="s">
        <v>56</v>
      </c>
      <c r="F331" s="82" t="s">
        <v>48</v>
      </c>
      <c r="G331" s="82" t="s">
        <v>52</v>
      </c>
      <c r="H331" s="87" t="s">
        <v>64</v>
      </c>
      <c r="I331" s="88"/>
      <c r="J331" s="85" t="n">
        <v>220</v>
      </c>
      <c r="K331" s="88"/>
      <c r="L331" s="61" t="n">
        <f aca="false">SUM(L333:L338)</f>
        <v>157</v>
      </c>
      <c r="M331" s="61" t="n">
        <f aca="false">SUM(M333:M338)</f>
        <v>3</v>
      </c>
      <c r="N331" s="61" t="n">
        <f aca="false">SUM(N333:N338)</f>
        <v>160</v>
      </c>
      <c r="O331" s="61" t="n">
        <f aca="false">SUM(O333:O338)</f>
        <v>157</v>
      </c>
      <c r="P331" s="61" t="n">
        <f aca="false">SUM(P333:P338)</f>
        <v>3</v>
      </c>
      <c r="Q331" s="61" t="n">
        <f aca="false">SUM(Q333:Q338)</f>
        <v>160</v>
      </c>
      <c r="R331" s="61" t="n">
        <f aca="false">SUM(R333:R338)</f>
        <v>0</v>
      </c>
      <c r="S331" s="61" t="n">
        <f aca="false">SUM(S333:S338)</f>
        <v>0</v>
      </c>
      <c r="T331" s="61" t="n">
        <f aca="false">SUM(T333:T338)</f>
        <v>0</v>
      </c>
      <c r="U331" s="61" t="n">
        <f aca="false">SUM(U333:U338)</f>
        <v>0</v>
      </c>
      <c r="V331" s="61" t="n">
        <f aca="false">SUM(V333:V338)</f>
        <v>0</v>
      </c>
      <c r="W331" s="61" t="n">
        <f aca="false">SUM(W333:W338)</f>
        <v>0</v>
      </c>
      <c r="X331" s="61" t="n">
        <f aca="false">SUM(X333:X338)</f>
        <v>0</v>
      </c>
      <c r="Y331" s="61" t="n">
        <f aca="false">SUM(Y333:Y338)</f>
        <v>0</v>
      </c>
      <c r="Z331" s="61" t="n">
        <f aca="false">SUM(Z333:Z338)</f>
        <v>0</v>
      </c>
      <c r="AA331" s="61" t="n">
        <f aca="false">SUM(AA333:AA338)</f>
        <v>0</v>
      </c>
      <c r="AB331" s="61" t="n">
        <f aca="false">SUM(AB333:AB338)</f>
        <v>0</v>
      </c>
      <c r="AC331" s="61" t="n">
        <f aca="false">SUM(AC333:AC338)</f>
        <v>0</v>
      </c>
      <c r="AD331" s="61" t="n">
        <f aca="false">SUM(AD333:AD338)</f>
        <v>0</v>
      </c>
      <c r="AE331" s="61" t="n">
        <f aca="false">SUM(AE333:AE338)</f>
        <v>0</v>
      </c>
      <c r="AF331" s="61" t="n">
        <f aca="false">SUM(AF333:AF338)</f>
        <v>0</v>
      </c>
      <c r="AG331" s="61" t="n">
        <f aca="false">SUM(AG333:AG338)</f>
        <v>0</v>
      </c>
      <c r="AH331" s="61" t="n">
        <f aca="false">SUM(AH333:AH338)</f>
        <v>0</v>
      </c>
      <c r="AI331" s="61" t="n">
        <f aca="false">SUM(AI333:AI338)</f>
        <v>0</v>
      </c>
    </row>
    <row r="332" customFormat="false" ht="15" hidden="true" customHeight="false" outlineLevel="0" collapsed="false">
      <c r="A332" s="12" t="s">
        <v>59</v>
      </c>
      <c r="B332" s="12"/>
      <c r="C332" s="82"/>
      <c r="D332" s="82"/>
      <c r="E332" s="82"/>
      <c r="F332" s="82"/>
      <c r="G332" s="82"/>
      <c r="H332" s="83"/>
      <c r="I332" s="84"/>
      <c r="J332" s="85"/>
      <c r="K332" s="84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61"/>
      <c r="AH332" s="61"/>
      <c r="AI332" s="61"/>
    </row>
    <row r="333" customFormat="false" ht="15" hidden="true" customHeight="false" outlineLevel="0" collapsed="false">
      <c r="A333" s="12" t="s">
        <v>65</v>
      </c>
      <c r="B333" s="12"/>
      <c r="C333" s="82" t="s">
        <v>88</v>
      </c>
      <c r="D333" s="82" t="s">
        <v>90</v>
      </c>
      <c r="E333" s="82" t="s">
        <v>56</v>
      </c>
      <c r="F333" s="82" t="s">
        <v>48</v>
      </c>
      <c r="G333" s="82" t="s">
        <v>52</v>
      </c>
      <c r="H333" s="83" t="n">
        <v>7221</v>
      </c>
      <c r="I333" s="84"/>
      <c r="J333" s="85" t="n">
        <v>221</v>
      </c>
      <c r="K333" s="84"/>
      <c r="L333" s="61" t="n">
        <f aca="false">O333+R333+U333</f>
        <v>12</v>
      </c>
      <c r="M333" s="61" t="n">
        <f aca="false">P333+S333+V333</f>
        <v>0</v>
      </c>
      <c r="N333" s="61" t="n">
        <f aca="false">Q333+T333+W333</f>
        <v>12</v>
      </c>
      <c r="O333" s="61" t="n">
        <v>12</v>
      </c>
      <c r="P333" s="61"/>
      <c r="Q333" s="61" t="n">
        <v>12</v>
      </c>
      <c r="R333" s="61"/>
      <c r="S333" s="61"/>
      <c r="T333" s="61"/>
      <c r="U333" s="61" t="n">
        <f aca="false">AA333+AD333</f>
        <v>0</v>
      </c>
      <c r="V333" s="61" t="n">
        <f aca="false">AB333+AE333</f>
        <v>0</v>
      </c>
      <c r="W333" s="61" t="n">
        <f aca="false">AC333+AF333</f>
        <v>0</v>
      </c>
      <c r="X333" s="61"/>
      <c r="Y333" s="61"/>
      <c r="Z333" s="61"/>
      <c r="AA333" s="61"/>
      <c r="AB333" s="61"/>
      <c r="AC333" s="61"/>
      <c r="AD333" s="61"/>
      <c r="AE333" s="61"/>
      <c r="AF333" s="61"/>
      <c r="AG333" s="61"/>
      <c r="AH333" s="61"/>
      <c r="AI333" s="61"/>
    </row>
    <row r="334" customFormat="false" ht="15" hidden="true" customHeight="false" outlineLevel="0" collapsed="false">
      <c r="A334" s="12" t="s">
        <v>66</v>
      </c>
      <c r="B334" s="12"/>
      <c r="C334" s="82" t="s">
        <v>88</v>
      </c>
      <c r="D334" s="82" t="s">
        <v>90</v>
      </c>
      <c r="E334" s="82" t="s">
        <v>56</v>
      </c>
      <c r="F334" s="82" t="s">
        <v>48</v>
      </c>
      <c r="G334" s="82" t="s">
        <v>52</v>
      </c>
      <c r="H334" s="83" t="n">
        <v>7222</v>
      </c>
      <c r="I334" s="84"/>
      <c r="J334" s="85" t="n">
        <v>222</v>
      </c>
      <c r="K334" s="84"/>
      <c r="L334" s="61" t="n">
        <f aca="false">O334+R334+U334</f>
        <v>0</v>
      </c>
      <c r="M334" s="61" t="n">
        <f aca="false">P334+S334+V334</f>
        <v>0</v>
      </c>
      <c r="N334" s="61" t="n">
        <f aca="false">Q334+T334+W334</f>
        <v>0</v>
      </c>
      <c r="O334" s="61"/>
      <c r="P334" s="61"/>
      <c r="Q334" s="61"/>
      <c r="R334" s="61"/>
      <c r="S334" s="61"/>
      <c r="T334" s="61"/>
      <c r="U334" s="61" t="n">
        <f aca="false">AA334+AD334</f>
        <v>0</v>
      </c>
      <c r="V334" s="61" t="n">
        <f aca="false">AB334+AE334</f>
        <v>0</v>
      </c>
      <c r="W334" s="61" t="n">
        <f aca="false">AC334+AF334</f>
        <v>0</v>
      </c>
      <c r="X334" s="61"/>
      <c r="Y334" s="61"/>
      <c r="Z334" s="61"/>
      <c r="AA334" s="61"/>
      <c r="AB334" s="61"/>
      <c r="AC334" s="61"/>
      <c r="AD334" s="61"/>
      <c r="AE334" s="61"/>
      <c r="AF334" s="61"/>
      <c r="AG334" s="61"/>
      <c r="AH334" s="61"/>
      <c r="AI334" s="61"/>
    </row>
    <row r="335" customFormat="false" ht="15" hidden="true" customHeight="false" outlineLevel="0" collapsed="false">
      <c r="A335" s="12" t="s">
        <v>92</v>
      </c>
      <c r="B335" s="12"/>
      <c r="C335" s="82" t="s">
        <v>88</v>
      </c>
      <c r="D335" s="82" t="s">
        <v>90</v>
      </c>
      <c r="E335" s="82" t="s">
        <v>56</v>
      </c>
      <c r="F335" s="82" t="s">
        <v>48</v>
      </c>
      <c r="G335" s="82" t="s">
        <v>52</v>
      </c>
      <c r="H335" s="83" t="n">
        <v>7223</v>
      </c>
      <c r="I335" s="84"/>
      <c r="J335" s="85" t="n">
        <v>223</v>
      </c>
      <c r="K335" s="84"/>
      <c r="L335" s="61" t="n">
        <f aca="false">O335+R335+U335</f>
        <v>50</v>
      </c>
      <c r="M335" s="61" t="n">
        <f aca="false">P335+S335+V335</f>
        <v>4</v>
      </c>
      <c r="N335" s="61" t="n">
        <f aca="false">Q335+T335+W335</f>
        <v>54</v>
      </c>
      <c r="O335" s="61" t="n">
        <v>50</v>
      </c>
      <c r="P335" s="61" t="n">
        <v>4</v>
      </c>
      <c r="Q335" s="61" t="n">
        <v>54</v>
      </c>
      <c r="R335" s="61"/>
      <c r="S335" s="61"/>
      <c r="T335" s="61"/>
      <c r="U335" s="61" t="n">
        <f aca="false">AA335+AD335</f>
        <v>0</v>
      </c>
      <c r="V335" s="61" t="n">
        <f aca="false">AB335+AE335</f>
        <v>0</v>
      </c>
      <c r="W335" s="61" t="n">
        <f aca="false">AC335+AF335</f>
        <v>0</v>
      </c>
      <c r="X335" s="61"/>
      <c r="Y335" s="61"/>
      <c r="Z335" s="61"/>
      <c r="AA335" s="61"/>
      <c r="AB335" s="61"/>
      <c r="AC335" s="61"/>
      <c r="AD335" s="61"/>
      <c r="AE335" s="61"/>
      <c r="AF335" s="61"/>
      <c r="AG335" s="61"/>
      <c r="AH335" s="61"/>
      <c r="AI335" s="61"/>
    </row>
    <row r="336" customFormat="false" ht="15" hidden="true" customHeight="false" outlineLevel="0" collapsed="false">
      <c r="A336" s="12" t="s">
        <v>93</v>
      </c>
      <c r="B336" s="12"/>
      <c r="C336" s="82" t="s">
        <v>88</v>
      </c>
      <c r="D336" s="82" t="s">
        <v>90</v>
      </c>
      <c r="E336" s="82" t="s">
        <v>56</v>
      </c>
      <c r="F336" s="82" t="s">
        <v>48</v>
      </c>
      <c r="G336" s="82" t="s">
        <v>52</v>
      </c>
      <c r="H336" s="83" t="n">
        <v>7224</v>
      </c>
      <c r="I336" s="84"/>
      <c r="J336" s="85" t="n">
        <v>224</v>
      </c>
      <c r="K336" s="84"/>
      <c r="L336" s="61" t="n">
        <f aca="false">O336+R336+U336</f>
        <v>91</v>
      </c>
      <c r="M336" s="61" t="n">
        <f aca="false">P336+S336+V336</f>
        <v>-1</v>
      </c>
      <c r="N336" s="61" t="n">
        <f aca="false">Q336+T336+W336</f>
        <v>90</v>
      </c>
      <c r="O336" s="61" t="n">
        <v>91</v>
      </c>
      <c r="P336" s="61" t="n">
        <v>-1</v>
      </c>
      <c r="Q336" s="61" t="n">
        <v>90</v>
      </c>
      <c r="R336" s="61"/>
      <c r="S336" s="61"/>
      <c r="T336" s="61"/>
      <c r="U336" s="61" t="n">
        <f aca="false">AA336+AD336</f>
        <v>0</v>
      </c>
      <c r="V336" s="61" t="n">
        <f aca="false">AB336+AE336</f>
        <v>0</v>
      </c>
      <c r="W336" s="61" t="n">
        <f aca="false">AC336+AF336</f>
        <v>0</v>
      </c>
      <c r="X336" s="61"/>
      <c r="Y336" s="61"/>
      <c r="Z336" s="61"/>
      <c r="AA336" s="61"/>
      <c r="AB336" s="61"/>
      <c r="AC336" s="61"/>
      <c r="AD336" s="61"/>
      <c r="AE336" s="61"/>
      <c r="AF336" s="61"/>
      <c r="AG336" s="61"/>
      <c r="AH336" s="61"/>
      <c r="AI336" s="61"/>
    </row>
    <row r="337" customFormat="false" ht="15" hidden="true" customHeight="false" outlineLevel="0" collapsed="false">
      <c r="A337" s="12" t="s">
        <v>69</v>
      </c>
      <c r="B337" s="12"/>
      <c r="C337" s="82" t="s">
        <v>88</v>
      </c>
      <c r="D337" s="82" t="s">
        <v>90</v>
      </c>
      <c r="E337" s="82" t="s">
        <v>56</v>
      </c>
      <c r="F337" s="82" t="s">
        <v>48</v>
      </c>
      <c r="G337" s="82" t="s">
        <v>52</v>
      </c>
      <c r="H337" s="83" t="n">
        <v>7225</v>
      </c>
      <c r="I337" s="84"/>
      <c r="J337" s="85" t="n">
        <v>225</v>
      </c>
      <c r="K337" s="84"/>
      <c r="L337" s="61" t="n">
        <f aca="false">O337+R337+U337</f>
        <v>0</v>
      </c>
      <c r="M337" s="61" t="n">
        <f aca="false">P337+S337+V337</f>
        <v>0</v>
      </c>
      <c r="N337" s="61" t="n">
        <f aca="false">Q337+T337+W337</f>
        <v>0</v>
      </c>
      <c r="O337" s="61"/>
      <c r="P337" s="61"/>
      <c r="Q337" s="61"/>
      <c r="R337" s="61"/>
      <c r="S337" s="61"/>
      <c r="T337" s="61"/>
      <c r="U337" s="61" t="n">
        <f aca="false">AA337+AD337</f>
        <v>0</v>
      </c>
      <c r="V337" s="61" t="n">
        <f aca="false">AB337+AE337</f>
        <v>0</v>
      </c>
      <c r="W337" s="61" t="n">
        <f aca="false">AC337+AF337</f>
        <v>0</v>
      </c>
      <c r="X337" s="61"/>
      <c r="Y337" s="61"/>
      <c r="Z337" s="61"/>
      <c r="AA337" s="61"/>
      <c r="AB337" s="61"/>
      <c r="AC337" s="61"/>
      <c r="AD337" s="61"/>
      <c r="AE337" s="61"/>
      <c r="AF337" s="61"/>
      <c r="AG337" s="61"/>
      <c r="AH337" s="61"/>
      <c r="AI337" s="61"/>
    </row>
    <row r="338" customFormat="false" ht="15" hidden="true" customHeight="false" outlineLevel="0" collapsed="false">
      <c r="A338" s="12" t="s">
        <v>94</v>
      </c>
      <c r="B338" s="12"/>
      <c r="C338" s="82" t="s">
        <v>88</v>
      </c>
      <c r="D338" s="82" t="s">
        <v>90</v>
      </c>
      <c r="E338" s="82" t="s">
        <v>56</v>
      </c>
      <c r="F338" s="82" t="s">
        <v>48</v>
      </c>
      <c r="G338" s="82" t="s">
        <v>52</v>
      </c>
      <c r="H338" s="89" t="s">
        <v>71</v>
      </c>
      <c r="I338" s="84"/>
      <c r="J338" s="85" t="n">
        <v>226</v>
      </c>
      <c r="K338" s="84"/>
      <c r="L338" s="61" t="n">
        <f aca="false">O338+R338+U338</f>
        <v>4</v>
      </c>
      <c r="M338" s="61" t="n">
        <f aca="false">P338+S338+V338</f>
        <v>0</v>
      </c>
      <c r="N338" s="61" t="n">
        <f aca="false">Q338+T338+W338</f>
        <v>4</v>
      </c>
      <c r="O338" s="61" t="n">
        <v>4</v>
      </c>
      <c r="P338" s="61"/>
      <c r="Q338" s="61" t="n">
        <v>4</v>
      </c>
      <c r="R338" s="61"/>
      <c r="S338" s="61"/>
      <c r="T338" s="61"/>
      <c r="U338" s="61" t="n">
        <f aca="false">AA338+AD338</f>
        <v>0</v>
      </c>
      <c r="V338" s="61" t="n">
        <f aca="false">AB338+AE338</f>
        <v>0</v>
      </c>
      <c r="W338" s="61" t="n">
        <f aca="false">AC338+AF338</f>
        <v>0</v>
      </c>
      <c r="X338" s="61"/>
      <c r="Y338" s="61"/>
      <c r="Z338" s="61"/>
      <c r="AA338" s="61"/>
      <c r="AB338" s="61"/>
      <c r="AC338" s="61"/>
      <c r="AD338" s="61"/>
      <c r="AE338" s="61"/>
      <c r="AF338" s="61"/>
      <c r="AG338" s="61"/>
      <c r="AH338" s="61"/>
      <c r="AI338" s="61"/>
    </row>
    <row r="339" customFormat="false" ht="15" hidden="true" customHeight="false" outlineLevel="0" collapsed="false">
      <c r="A339" s="101" t="s">
        <v>95</v>
      </c>
      <c r="B339" s="101"/>
      <c r="C339" s="82" t="s">
        <v>88</v>
      </c>
      <c r="D339" s="82" t="s">
        <v>90</v>
      </c>
      <c r="E339" s="82" t="s">
        <v>56</v>
      </c>
      <c r="F339" s="82" t="s">
        <v>48</v>
      </c>
      <c r="G339" s="82" t="s">
        <v>52</v>
      </c>
      <c r="H339" s="102" t="s">
        <v>96</v>
      </c>
      <c r="I339" s="84"/>
      <c r="J339" s="85" t="n">
        <v>260</v>
      </c>
      <c r="K339" s="84"/>
      <c r="L339" s="61" t="n">
        <f aca="false">SUM(L341:L341)</f>
        <v>4</v>
      </c>
      <c r="M339" s="61" t="n">
        <f aca="false">SUM(M341:M341)</f>
        <v>-3</v>
      </c>
      <c r="N339" s="61" t="n">
        <f aca="false">SUM(N341:N341)</f>
        <v>1</v>
      </c>
      <c r="O339" s="61" t="n">
        <f aca="false">SUM(O341:O341)</f>
        <v>4</v>
      </c>
      <c r="P339" s="61" t="n">
        <f aca="false">SUM(P341:P341)</f>
        <v>-3</v>
      </c>
      <c r="Q339" s="61" t="n">
        <f aca="false">SUM(Q341:Q341)</f>
        <v>1</v>
      </c>
      <c r="R339" s="61" t="n">
        <f aca="false">SUM(R341:R341)</f>
        <v>0</v>
      </c>
      <c r="S339" s="61" t="n">
        <f aca="false">SUM(S341:S341)</f>
        <v>0</v>
      </c>
      <c r="T339" s="61" t="n">
        <f aca="false">SUM(T341:T341)</f>
        <v>0</v>
      </c>
      <c r="U339" s="61" t="n">
        <f aca="false">SUM(U341:U341)</f>
        <v>0</v>
      </c>
      <c r="V339" s="61" t="n">
        <f aca="false">SUM(V341:V341)</f>
        <v>0</v>
      </c>
      <c r="W339" s="61" t="n">
        <f aca="false">SUM(W341:W341)</f>
        <v>0</v>
      </c>
      <c r="X339" s="61" t="n">
        <f aca="false">SUM(X341:X341)</f>
        <v>0</v>
      </c>
      <c r="Y339" s="61" t="n">
        <f aca="false">SUM(Y341:Y341)</f>
        <v>0</v>
      </c>
      <c r="Z339" s="61" t="n">
        <f aca="false">SUM(Z341:Z341)</f>
        <v>0</v>
      </c>
      <c r="AA339" s="61" t="n">
        <f aca="false">SUM(AA341:AA341)</f>
        <v>0</v>
      </c>
      <c r="AB339" s="61" t="n">
        <f aca="false">SUM(AB341:AB341)</f>
        <v>0</v>
      </c>
      <c r="AC339" s="61" t="n">
        <f aca="false">SUM(AC341:AC341)</f>
        <v>0</v>
      </c>
      <c r="AD339" s="61" t="n">
        <f aca="false">SUM(AD341:AD341)</f>
        <v>0</v>
      </c>
      <c r="AE339" s="61" t="n">
        <f aca="false">SUM(AE341:AE341)</f>
        <v>0</v>
      </c>
      <c r="AF339" s="61" t="n">
        <f aca="false">SUM(AF341:AF341)</f>
        <v>0</v>
      </c>
      <c r="AG339" s="61" t="n">
        <f aca="false">SUM(AG341:AG341)</f>
        <v>0</v>
      </c>
      <c r="AH339" s="61" t="n">
        <f aca="false">SUM(AH341:AH341)</f>
        <v>0</v>
      </c>
      <c r="AI339" s="61" t="n">
        <f aca="false">SUM(AI341:AI341)</f>
        <v>0</v>
      </c>
    </row>
    <row r="340" customFormat="false" ht="15" hidden="true" customHeight="false" outlineLevel="0" collapsed="false">
      <c r="A340" s="12" t="s">
        <v>59</v>
      </c>
      <c r="B340" s="101"/>
      <c r="C340" s="102"/>
      <c r="D340" s="82"/>
      <c r="E340" s="82"/>
      <c r="F340" s="82"/>
      <c r="G340" s="102"/>
      <c r="H340" s="102"/>
      <c r="I340" s="84"/>
      <c r="J340" s="85"/>
      <c r="K340" s="84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61"/>
      <c r="AH340" s="61"/>
      <c r="AI340" s="61"/>
    </row>
    <row r="341" customFormat="false" ht="15" hidden="true" customHeight="false" outlineLevel="0" collapsed="false">
      <c r="A341" s="101" t="s">
        <v>97</v>
      </c>
      <c r="B341" s="101"/>
      <c r="C341" s="82" t="s">
        <v>88</v>
      </c>
      <c r="D341" s="82" t="s">
        <v>90</v>
      </c>
      <c r="E341" s="82" t="s">
        <v>56</v>
      </c>
      <c r="F341" s="82" t="s">
        <v>48</v>
      </c>
      <c r="G341" s="82" t="s">
        <v>52</v>
      </c>
      <c r="H341" s="102" t="s">
        <v>98</v>
      </c>
      <c r="I341" s="103"/>
      <c r="J341" s="85" t="n">
        <v>262</v>
      </c>
      <c r="K341" s="103"/>
      <c r="L341" s="61" t="n">
        <f aca="false">O341+R341+U341</f>
        <v>4</v>
      </c>
      <c r="M341" s="61" t="n">
        <f aca="false">P341+S341+V341</f>
        <v>-3</v>
      </c>
      <c r="N341" s="61" t="n">
        <f aca="false">Q341+T341+W341</f>
        <v>1</v>
      </c>
      <c r="O341" s="61" t="n">
        <v>4</v>
      </c>
      <c r="P341" s="61" t="n">
        <v>-3</v>
      </c>
      <c r="Q341" s="61" t="n">
        <v>1</v>
      </c>
      <c r="R341" s="61"/>
      <c r="S341" s="61"/>
      <c r="T341" s="61"/>
      <c r="U341" s="61" t="n">
        <f aca="false">AA341+AD341</f>
        <v>0</v>
      </c>
      <c r="V341" s="61" t="n">
        <f aca="false">AB341+AE341</f>
        <v>0</v>
      </c>
      <c r="W341" s="61" t="n">
        <f aca="false">AC341+AF341</f>
        <v>0</v>
      </c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  <c r="AH341" s="61"/>
      <c r="AI341" s="61"/>
    </row>
    <row r="342" customFormat="false" ht="15" hidden="true" customHeight="false" outlineLevel="0" collapsed="false">
      <c r="A342" s="12" t="s">
        <v>53</v>
      </c>
      <c r="B342" s="12"/>
      <c r="C342" s="82" t="s">
        <v>88</v>
      </c>
      <c r="D342" s="82" t="s">
        <v>90</v>
      </c>
      <c r="E342" s="82" t="s">
        <v>56</v>
      </c>
      <c r="F342" s="82" t="s">
        <v>48</v>
      </c>
      <c r="G342" s="82" t="s">
        <v>52</v>
      </c>
      <c r="H342" s="87" t="s">
        <v>54</v>
      </c>
      <c r="I342" s="88"/>
      <c r="J342" s="85" t="n">
        <v>290</v>
      </c>
      <c r="K342" s="88"/>
      <c r="L342" s="61" t="n">
        <f aca="false">O342+R342+U342</f>
        <v>43</v>
      </c>
      <c r="M342" s="61" t="n">
        <f aca="false">P342+S342+V342</f>
        <v>-38</v>
      </c>
      <c r="N342" s="61" t="n">
        <f aca="false">Q342+T342+W342</f>
        <v>5</v>
      </c>
      <c r="O342" s="61" t="n">
        <v>43</v>
      </c>
      <c r="P342" s="61" t="n">
        <v>-38</v>
      </c>
      <c r="Q342" s="61" t="n">
        <v>5</v>
      </c>
      <c r="R342" s="61"/>
      <c r="S342" s="61"/>
      <c r="T342" s="61"/>
      <c r="U342" s="61" t="n">
        <f aca="false">AA342+AD342</f>
        <v>0</v>
      </c>
      <c r="V342" s="61" t="n">
        <f aca="false">AB342+AE342</f>
        <v>0</v>
      </c>
      <c r="W342" s="61" t="n">
        <f aca="false">AC342+AF342</f>
        <v>0</v>
      </c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  <c r="AH342" s="61"/>
      <c r="AI342" s="61"/>
    </row>
    <row r="343" customFormat="false" ht="15" hidden="true" customHeight="false" outlineLevel="0" collapsed="false">
      <c r="A343" s="12" t="s">
        <v>72</v>
      </c>
      <c r="B343" s="12"/>
      <c r="C343" s="82" t="s">
        <v>88</v>
      </c>
      <c r="D343" s="82" t="s">
        <v>90</v>
      </c>
      <c r="E343" s="82" t="s">
        <v>56</v>
      </c>
      <c r="F343" s="82" t="s">
        <v>48</v>
      </c>
      <c r="G343" s="82" t="s">
        <v>52</v>
      </c>
      <c r="H343" s="87" t="s">
        <v>73</v>
      </c>
      <c r="I343" s="88"/>
      <c r="J343" s="85" t="n">
        <v>300</v>
      </c>
      <c r="K343" s="88"/>
      <c r="L343" s="61" t="n">
        <f aca="false">SUM(L345:L345)</f>
        <v>6</v>
      </c>
      <c r="M343" s="61" t="n">
        <f aca="false">SUM(M345:M345)</f>
        <v>0</v>
      </c>
      <c r="N343" s="61" t="n">
        <f aca="false">SUM(N345:N345)</f>
        <v>6</v>
      </c>
      <c r="O343" s="61" t="n">
        <f aca="false">SUM(O345:O345)</f>
        <v>6</v>
      </c>
      <c r="P343" s="61" t="n">
        <f aca="false">SUM(P345:P345)</f>
        <v>0</v>
      </c>
      <c r="Q343" s="61" t="n">
        <f aca="false">SUM(Q345:Q345)</f>
        <v>6</v>
      </c>
      <c r="R343" s="61" t="n">
        <f aca="false">SUM(R345:R345)</f>
        <v>0</v>
      </c>
      <c r="S343" s="61" t="n">
        <f aca="false">SUM(S345:S345)</f>
        <v>0</v>
      </c>
      <c r="T343" s="61" t="n">
        <f aca="false">SUM(T345:T345)</f>
        <v>0</v>
      </c>
      <c r="U343" s="61" t="n">
        <f aca="false">SUM(U345:U345)</f>
        <v>0</v>
      </c>
      <c r="V343" s="61" t="n">
        <f aca="false">SUM(V345:V345)</f>
        <v>0</v>
      </c>
      <c r="W343" s="61" t="n">
        <f aca="false">SUM(W345:W345)</f>
        <v>0</v>
      </c>
      <c r="X343" s="61" t="n">
        <f aca="false">SUM(X345:X345)</f>
        <v>0</v>
      </c>
      <c r="Y343" s="61" t="n">
        <f aca="false">SUM(Y345:Y345)</f>
        <v>0</v>
      </c>
      <c r="Z343" s="61" t="n">
        <f aca="false">SUM(Z345:Z345)</f>
        <v>0</v>
      </c>
      <c r="AA343" s="61" t="n">
        <f aca="false">SUM(AA345:AA345)</f>
        <v>0</v>
      </c>
      <c r="AB343" s="61" t="n">
        <f aca="false">SUM(AB345:AB345)</f>
        <v>0</v>
      </c>
      <c r="AC343" s="61" t="n">
        <f aca="false">SUM(AC345:AC345)</f>
        <v>0</v>
      </c>
      <c r="AD343" s="61" t="n">
        <f aca="false">SUM(AD345:AD345)</f>
        <v>0</v>
      </c>
      <c r="AE343" s="61" t="n">
        <f aca="false">SUM(AE345:AE345)</f>
        <v>0</v>
      </c>
      <c r="AF343" s="61" t="n">
        <f aca="false">SUM(AF345:AF345)</f>
        <v>0</v>
      </c>
      <c r="AG343" s="61" t="n">
        <f aca="false">SUM(AG345:AG345)</f>
        <v>0</v>
      </c>
      <c r="AH343" s="61" t="n">
        <f aca="false">SUM(AH345:AH345)</f>
        <v>0</v>
      </c>
      <c r="AI343" s="61" t="n">
        <f aca="false">SUM(AI345:AI345)</f>
        <v>0</v>
      </c>
    </row>
    <row r="344" customFormat="false" ht="15" hidden="true" customHeight="false" outlineLevel="0" collapsed="false">
      <c r="A344" s="12" t="s">
        <v>59</v>
      </c>
      <c r="B344" s="12"/>
      <c r="C344" s="82"/>
      <c r="D344" s="82"/>
      <c r="E344" s="82"/>
      <c r="F344" s="82"/>
      <c r="G344" s="82"/>
      <c r="H344" s="89"/>
      <c r="I344" s="84"/>
      <c r="J344" s="85"/>
      <c r="K344" s="84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  <c r="AH344" s="61"/>
      <c r="AI344" s="61"/>
    </row>
    <row r="345" customFormat="false" ht="15" hidden="true" customHeight="false" outlineLevel="0" collapsed="false">
      <c r="A345" s="79" t="s">
        <v>99</v>
      </c>
      <c r="B345" s="79"/>
      <c r="C345" s="72" t="s">
        <v>88</v>
      </c>
      <c r="D345" s="72" t="s">
        <v>90</v>
      </c>
      <c r="E345" s="72" t="s">
        <v>56</v>
      </c>
      <c r="F345" s="72" t="s">
        <v>48</v>
      </c>
      <c r="G345" s="72" t="s">
        <v>52</v>
      </c>
      <c r="H345" s="90" t="s">
        <v>77</v>
      </c>
      <c r="I345" s="74"/>
      <c r="J345" s="80" t="n">
        <v>340</v>
      </c>
      <c r="K345" s="74"/>
      <c r="L345" s="104" t="n">
        <f aca="false">O345+R345+U345</f>
        <v>6</v>
      </c>
      <c r="M345" s="104" t="n">
        <f aca="false">P345+S345+V345</f>
        <v>0</v>
      </c>
      <c r="N345" s="104" t="n">
        <f aca="false">Q345+T345+W345</f>
        <v>6</v>
      </c>
      <c r="O345" s="61" t="n">
        <v>6</v>
      </c>
      <c r="P345" s="61"/>
      <c r="Q345" s="61" t="n">
        <v>6</v>
      </c>
      <c r="R345" s="61"/>
      <c r="S345" s="61"/>
      <c r="T345" s="61"/>
      <c r="U345" s="61" t="n">
        <f aca="false">AA345+AD345</f>
        <v>0</v>
      </c>
      <c r="V345" s="61" t="n">
        <f aca="false">AB345+AE345</f>
        <v>0</v>
      </c>
      <c r="W345" s="61" t="n">
        <f aca="false">AC345+AF345</f>
        <v>0</v>
      </c>
      <c r="X345" s="61"/>
      <c r="Y345" s="61"/>
      <c r="Z345" s="61"/>
      <c r="AA345" s="61"/>
      <c r="AB345" s="61"/>
      <c r="AC345" s="61"/>
      <c r="AD345" s="61"/>
      <c r="AE345" s="61"/>
      <c r="AF345" s="61"/>
      <c r="AG345" s="61"/>
      <c r="AH345" s="61"/>
      <c r="AI345" s="61"/>
    </row>
    <row r="346" customFormat="false" ht="15" hidden="false" customHeight="false" outlineLevel="0" collapsed="false">
      <c r="A346" s="79"/>
      <c r="B346" s="79"/>
      <c r="C346" s="72"/>
      <c r="D346" s="72"/>
      <c r="E346" s="72"/>
      <c r="F346" s="72"/>
      <c r="G346" s="72"/>
      <c r="H346" s="90"/>
      <c r="I346" s="74"/>
      <c r="J346" s="80"/>
      <c r="K346" s="74"/>
      <c r="L346" s="104"/>
      <c r="M346" s="104"/>
      <c r="N346" s="104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61"/>
      <c r="AH346" s="61"/>
      <c r="AI346" s="61"/>
    </row>
    <row r="347" customFormat="false" ht="18.75" hidden="true" customHeight="false" outlineLevel="0" collapsed="false">
      <c r="A347" s="91" t="s">
        <v>101</v>
      </c>
      <c r="B347" s="95"/>
      <c r="C347" s="65" t="s">
        <v>102</v>
      </c>
      <c r="D347" s="96"/>
      <c r="E347" s="96"/>
      <c r="F347" s="96"/>
      <c r="G347" s="96"/>
      <c r="H347" s="97"/>
      <c r="I347" s="98"/>
      <c r="J347" s="98"/>
      <c r="K347" s="98"/>
      <c r="L347" s="107" t="n">
        <f aca="false">L348+L378+L408+L886</f>
        <v>98580</v>
      </c>
      <c r="M347" s="107" t="n">
        <f aca="false">M348+M378+M408+M886</f>
        <v>28325</v>
      </c>
      <c r="N347" s="107" t="n">
        <f aca="false">N348+N378+N408+N886</f>
        <v>126905</v>
      </c>
      <c r="O347" s="107" t="n">
        <f aca="false">O348+O378+O408+O886</f>
        <v>89721</v>
      </c>
      <c r="P347" s="107" t="n">
        <f aca="false">P348+P378+P408+P886</f>
        <v>27669</v>
      </c>
      <c r="Q347" s="107" t="n">
        <f aca="false">Q348+Q378+Q408+Q886</f>
        <v>117390</v>
      </c>
      <c r="R347" s="107" t="n">
        <f aca="false">R348+R378+R408+R886</f>
        <v>8688</v>
      </c>
      <c r="S347" s="107" t="n">
        <f aca="false">S348+S378+S408+S886</f>
        <v>656</v>
      </c>
      <c r="T347" s="107" t="n">
        <f aca="false">T348+T378+T408+T886</f>
        <v>9344</v>
      </c>
      <c r="U347" s="107" t="n">
        <f aca="false">U348+U378+U408+U886</f>
        <v>171</v>
      </c>
      <c r="V347" s="107" t="n">
        <f aca="false">V348+V378+V408+V886</f>
        <v>0</v>
      </c>
      <c r="W347" s="107" t="n">
        <f aca="false">W348+W378+W408+W886</f>
        <v>171</v>
      </c>
      <c r="X347" s="107" t="n">
        <f aca="false">X348+X378+X408+X886</f>
        <v>0</v>
      </c>
      <c r="Y347" s="107" t="n">
        <f aca="false">Y348+Y378+Y408+Y886</f>
        <v>0</v>
      </c>
      <c r="Z347" s="107" t="n">
        <f aca="false">Z348+Z378+Z408+Z886</f>
        <v>0</v>
      </c>
      <c r="AA347" s="107" t="n">
        <f aca="false">AA348+AA378+AA408+AA886</f>
        <v>0</v>
      </c>
      <c r="AB347" s="107" t="n">
        <f aca="false">AB348+AB378+AB408+AB886</f>
        <v>0</v>
      </c>
      <c r="AC347" s="107" t="n">
        <f aca="false">AC348+AC378+AC408+AC886</f>
        <v>0</v>
      </c>
      <c r="AD347" s="107" t="n">
        <f aca="false">AD348+AD378+AD408+AD886</f>
        <v>171</v>
      </c>
      <c r="AE347" s="107" t="n">
        <f aca="false">AE348+AE378+AE408+AE886</f>
        <v>0</v>
      </c>
      <c r="AF347" s="107" t="n">
        <f aca="false">AF348+AF378+AF408+AF886</f>
        <v>171</v>
      </c>
      <c r="AG347" s="107" t="n">
        <f aca="false">AG348+AG378+AG408+AG886</f>
        <v>0</v>
      </c>
      <c r="AH347" s="107" t="n">
        <f aca="false">AH348+AH378+AH408+AH886</f>
        <v>0</v>
      </c>
      <c r="AI347" s="107" t="n">
        <f aca="false">AI348+AI378+AI408+AI886</f>
        <v>0</v>
      </c>
      <c r="AJ347" s="107"/>
      <c r="AK347" s="107"/>
      <c r="AL347" s="107"/>
      <c r="AM347" s="107"/>
      <c r="AN347" s="107"/>
      <c r="AO347" s="107"/>
      <c r="AP347" s="107"/>
      <c r="AQ347" s="107"/>
      <c r="AR347" s="107"/>
      <c r="AS347" s="107"/>
      <c r="AT347" s="107"/>
      <c r="AU347" s="107"/>
      <c r="AV347" s="107"/>
      <c r="AW347" s="107"/>
    </row>
    <row r="348" customFormat="false" ht="30" hidden="true" customHeight="false" outlineLevel="0" collapsed="false">
      <c r="A348" s="99" t="s">
        <v>103</v>
      </c>
      <c r="B348" s="70"/>
      <c r="C348" s="71" t="s">
        <v>102</v>
      </c>
      <c r="D348" s="71" t="s">
        <v>104</v>
      </c>
      <c r="E348" s="71" t="s">
        <v>48</v>
      </c>
      <c r="F348" s="71" t="s">
        <v>48</v>
      </c>
      <c r="G348" s="71"/>
      <c r="H348" s="77"/>
      <c r="I348" s="100"/>
      <c r="J348" s="100"/>
      <c r="K348" s="100"/>
      <c r="L348" s="108" t="n">
        <f aca="false">L349+L353</f>
        <v>58702</v>
      </c>
      <c r="M348" s="108" t="n">
        <f aca="false">M349+M353</f>
        <v>12523</v>
      </c>
      <c r="N348" s="108" t="n">
        <f aca="false">N349+N353</f>
        <v>71225</v>
      </c>
      <c r="O348" s="108" t="n">
        <f aca="false">O349+O353</f>
        <v>51759</v>
      </c>
      <c r="P348" s="108" t="n">
        <f aca="false">P349+P353</f>
        <v>12017</v>
      </c>
      <c r="Q348" s="108" t="n">
        <f aca="false">Q349+Q353</f>
        <v>63776</v>
      </c>
      <c r="R348" s="108" t="n">
        <f aca="false">R349+R353</f>
        <v>6943</v>
      </c>
      <c r="S348" s="108" t="n">
        <f aca="false">S349+S353</f>
        <v>506</v>
      </c>
      <c r="T348" s="108" t="n">
        <f aca="false">T349+T353</f>
        <v>7449</v>
      </c>
      <c r="U348" s="108" t="n">
        <f aca="false">U349+U353</f>
        <v>0</v>
      </c>
      <c r="V348" s="108" t="n">
        <f aca="false">V349+V353</f>
        <v>0</v>
      </c>
      <c r="W348" s="108" t="n">
        <f aca="false">W349+W353</f>
        <v>0</v>
      </c>
      <c r="X348" s="108" t="n">
        <f aca="false">X349+X353</f>
        <v>0</v>
      </c>
      <c r="Y348" s="108" t="n">
        <f aca="false">Y349+Y353</f>
        <v>0</v>
      </c>
      <c r="Z348" s="108" t="n">
        <f aca="false">Z349+Z353</f>
        <v>0</v>
      </c>
      <c r="AA348" s="108" t="n">
        <f aca="false">AA349+AA353</f>
        <v>0</v>
      </c>
      <c r="AB348" s="108" t="n">
        <f aca="false">AB349+AB353</f>
        <v>0</v>
      </c>
      <c r="AC348" s="108" t="n">
        <f aca="false">AC349+AC353</f>
        <v>0</v>
      </c>
      <c r="AD348" s="108" t="n">
        <f aca="false">AD349+AD353</f>
        <v>0</v>
      </c>
      <c r="AE348" s="108" t="n">
        <f aca="false">AE349+AE353</f>
        <v>0</v>
      </c>
      <c r="AF348" s="108" t="n">
        <f aca="false">AF349+AF353</f>
        <v>0</v>
      </c>
      <c r="AG348" s="108" t="n">
        <f aca="false">AG349+AG353</f>
        <v>0</v>
      </c>
      <c r="AH348" s="108" t="n">
        <f aca="false">AH349+AH353</f>
        <v>0</v>
      </c>
      <c r="AI348" s="108" t="n">
        <f aca="false">AI349+AI353</f>
        <v>0</v>
      </c>
    </row>
    <row r="349" customFormat="false" ht="15" hidden="true" customHeight="false" outlineLevel="0" collapsed="false">
      <c r="A349" s="70" t="s">
        <v>49</v>
      </c>
      <c r="B349" s="70"/>
      <c r="C349" s="71" t="s">
        <v>102</v>
      </c>
      <c r="D349" s="71" t="s">
        <v>104</v>
      </c>
      <c r="E349" s="71" t="s">
        <v>50</v>
      </c>
      <c r="F349" s="71" t="s">
        <v>48</v>
      </c>
      <c r="G349" s="71"/>
      <c r="H349" s="73"/>
      <c r="I349" s="74"/>
      <c r="J349" s="74"/>
      <c r="K349" s="74"/>
      <c r="L349" s="75" t="n">
        <f aca="false">L350</f>
        <v>0</v>
      </c>
      <c r="M349" s="75" t="n">
        <f aca="false">M350</f>
        <v>11738</v>
      </c>
      <c r="N349" s="75" t="n">
        <f aca="false">N350</f>
        <v>11738</v>
      </c>
      <c r="O349" s="75" t="n">
        <f aca="false">O350</f>
        <v>0</v>
      </c>
      <c r="P349" s="75" t="n">
        <f aca="false">P350</f>
        <v>11729</v>
      </c>
      <c r="Q349" s="75" t="n">
        <f aca="false">Q350</f>
        <v>11729</v>
      </c>
      <c r="R349" s="75" t="n">
        <f aca="false">R350</f>
        <v>0</v>
      </c>
      <c r="S349" s="75" t="n">
        <f aca="false">S350</f>
        <v>9</v>
      </c>
      <c r="T349" s="75" t="n">
        <f aca="false">T350</f>
        <v>9</v>
      </c>
      <c r="U349" s="75" t="n">
        <f aca="false">U350</f>
        <v>0</v>
      </c>
      <c r="V349" s="75" t="n">
        <f aca="false">V350</f>
        <v>0</v>
      </c>
      <c r="W349" s="75" t="n">
        <f aca="false">W350</f>
        <v>0</v>
      </c>
      <c r="X349" s="75" t="n">
        <f aca="false">X350</f>
        <v>0</v>
      </c>
      <c r="Y349" s="75" t="n">
        <f aca="false">Y350</f>
        <v>0</v>
      </c>
      <c r="Z349" s="75" t="n">
        <f aca="false">Z350</f>
        <v>0</v>
      </c>
      <c r="AA349" s="75" t="n">
        <f aca="false">AA350</f>
        <v>0</v>
      </c>
      <c r="AB349" s="75" t="n">
        <f aca="false">AB350</f>
        <v>0</v>
      </c>
      <c r="AC349" s="75" t="n">
        <f aca="false">AC350</f>
        <v>0</v>
      </c>
      <c r="AD349" s="75" t="n">
        <f aca="false">AD350</f>
        <v>0</v>
      </c>
      <c r="AE349" s="75" t="n">
        <f aca="false">AE350</f>
        <v>0</v>
      </c>
      <c r="AF349" s="75" t="n">
        <f aca="false">AF350</f>
        <v>0</v>
      </c>
      <c r="AG349" s="75" t="n">
        <f aca="false">AG350</f>
        <v>0</v>
      </c>
      <c r="AH349" s="75" t="n">
        <f aca="false">AH350</f>
        <v>0</v>
      </c>
      <c r="AI349" s="75" t="n">
        <f aca="false">AI350</f>
        <v>0</v>
      </c>
    </row>
    <row r="350" customFormat="false" ht="15" hidden="true" customHeight="false" outlineLevel="0" collapsed="false">
      <c r="A350" s="76" t="s">
        <v>51</v>
      </c>
      <c r="B350" s="70"/>
      <c r="C350" s="71" t="s">
        <v>102</v>
      </c>
      <c r="D350" s="71" t="s">
        <v>104</v>
      </c>
      <c r="E350" s="71" t="s">
        <v>50</v>
      </c>
      <c r="F350" s="71" t="s">
        <v>48</v>
      </c>
      <c r="G350" s="71" t="s">
        <v>52</v>
      </c>
      <c r="H350" s="77"/>
      <c r="I350" s="78" t="n">
        <v>801440001</v>
      </c>
      <c r="J350" s="78"/>
      <c r="K350" s="78" t="n">
        <v>801440001</v>
      </c>
      <c r="L350" s="75" t="n">
        <f aca="false">L351</f>
        <v>0</v>
      </c>
      <c r="M350" s="75" t="n">
        <f aca="false">M351</f>
        <v>11738</v>
      </c>
      <c r="N350" s="75" t="n">
        <f aca="false">N351</f>
        <v>11738</v>
      </c>
      <c r="O350" s="75" t="n">
        <f aca="false">O351</f>
        <v>0</v>
      </c>
      <c r="P350" s="75" t="n">
        <f aca="false">P351</f>
        <v>11729</v>
      </c>
      <c r="Q350" s="75" t="n">
        <f aca="false">Q351</f>
        <v>11729</v>
      </c>
      <c r="R350" s="75" t="n">
        <f aca="false">R351</f>
        <v>0</v>
      </c>
      <c r="S350" s="75" t="n">
        <f aca="false">S351</f>
        <v>9</v>
      </c>
      <c r="T350" s="75" t="n">
        <f aca="false">T351</f>
        <v>9</v>
      </c>
      <c r="U350" s="75" t="n">
        <f aca="false">U351</f>
        <v>0</v>
      </c>
      <c r="V350" s="75" t="n">
        <f aca="false">V351</f>
        <v>0</v>
      </c>
      <c r="W350" s="75" t="n">
        <f aca="false">W351</f>
        <v>0</v>
      </c>
      <c r="X350" s="75" t="n">
        <f aca="false">X351</f>
        <v>0</v>
      </c>
      <c r="Y350" s="75" t="n">
        <f aca="false">Y351</f>
        <v>0</v>
      </c>
      <c r="Z350" s="75" t="n">
        <f aca="false">Z351</f>
        <v>0</v>
      </c>
      <c r="AA350" s="75" t="n">
        <f aca="false">AA351</f>
        <v>0</v>
      </c>
      <c r="AB350" s="75" t="n">
        <f aca="false">AB351</f>
        <v>0</v>
      </c>
      <c r="AC350" s="75" t="n">
        <f aca="false">AC351</f>
        <v>0</v>
      </c>
      <c r="AD350" s="75" t="n">
        <f aca="false">AD351</f>
        <v>0</v>
      </c>
      <c r="AE350" s="75" t="n">
        <f aca="false">AE351</f>
        <v>0</v>
      </c>
      <c r="AF350" s="75" t="n">
        <f aca="false">AF351</f>
        <v>0</v>
      </c>
      <c r="AG350" s="75" t="n">
        <f aca="false">AG351</f>
        <v>0</v>
      </c>
      <c r="AH350" s="75" t="n">
        <f aca="false">AH351</f>
        <v>0</v>
      </c>
      <c r="AI350" s="75" t="n">
        <f aca="false">AI351</f>
        <v>0</v>
      </c>
    </row>
    <row r="351" customFormat="false" ht="15" hidden="true" customHeight="false" outlineLevel="0" collapsed="false">
      <c r="A351" s="79" t="s">
        <v>53</v>
      </c>
      <c r="B351" s="79"/>
      <c r="C351" s="72" t="s">
        <v>102</v>
      </c>
      <c r="D351" s="72" t="s">
        <v>104</v>
      </c>
      <c r="E351" s="72" t="s">
        <v>50</v>
      </c>
      <c r="F351" s="72" t="s">
        <v>48</v>
      </c>
      <c r="G351" s="72" t="s">
        <v>52</v>
      </c>
      <c r="H351" s="73" t="s">
        <v>105</v>
      </c>
      <c r="I351" s="78"/>
      <c r="J351" s="80" t="n">
        <v>290</v>
      </c>
      <c r="K351" s="78"/>
      <c r="L351" s="61" t="n">
        <f aca="false">O351+R351+U351</f>
        <v>0</v>
      </c>
      <c r="M351" s="61" t="n">
        <f aca="false">P351+S351+V351</f>
        <v>11738</v>
      </c>
      <c r="N351" s="61" t="n">
        <f aca="false">Q351+T351+W351</f>
        <v>11738</v>
      </c>
      <c r="O351" s="61" t="n">
        <f aca="false">O456+O487+O518+O549+O580+O611+O642+O673+O704+O735</f>
        <v>0</v>
      </c>
      <c r="P351" s="61" t="n">
        <f aca="false">P456+P487+P518+P549+P580+P611+P642+P673+P704+P735</f>
        <v>11729</v>
      </c>
      <c r="Q351" s="61" t="n">
        <f aca="false">Q456+Q487+Q518+Q549+Q580+Q611+Q642+Q673+Q704+Q735</f>
        <v>11729</v>
      </c>
      <c r="R351" s="61" t="n">
        <f aca="false">R456+R487+R518+R549+R580+R611+R642+R673+R704+R735</f>
        <v>0</v>
      </c>
      <c r="S351" s="61" t="n">
        <f aca="false">S456+S487+S518+S549+S580+S611+S642+S673+S704+S735</f>
        <v>9</v>
      </c>
      <c r="T351" s="61" t="n">
        <f aca="false">T456+T487+T518+T549+T580+T611+T642+T673+T704+T735</f>
        <v>9</v>
      </c>
      <c r="U351" s="61" t="n">
        <f aca="false">AA351+AD351</f>
        <v>0</v>
      </c>
      <c r="V351" s="61" t="n">
        <f aca="false">AB351+AE351</f>
        <v>0</v>
      </c>
      <c r="W351" s="61" t="n">
        <f aca="false">AC351+AF351</f>
        <v>0</v>
      </c>
      <c r="X351" s="61"/>
      <c r="Y351" s="61"/>
      <c r="Z351" s="61"/>
      <c r="AA351" s="61"/>
      <c r="AB351" s="61"/>
      <c r="AC351" s="61"/>
      <c r="AD351" s="61"/>
      <c r="AE351" s="61"/>
      <c r="AF351" s="61"/>
      <c r="AG351" s="61"/>
      <c r="AH351" s="61"/>
      <c r="AI351" s="61"/>
    </row>
    <row r="352" customFormat="false" ht="15" hidden="true" customHeight="false" outlineLevel="0" collapsed="false">
      <c r="A352" s="99"/>
      <c r="B352" s="70"/>
      <c r="C352" s="71"/>
      <c r="D352" s="71"/>
      <c r="E352" s="71"/>
      <c r="F352" s="71"/>
      <c r="G352" s="71"/>
      <c r="H352" s="77"/>
      <c r="I352" s="100"/>
      <c r="J352" s="100"/>
      <c r="K352" s="100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</row>
    <row r="353" customFormat="false" ht="15" hidden="true" customHeight="false" outlineLevel="0" collapsed="false">
      <c r="A353" s="70" t="s">
        <v>55</v>
      </c>
      <c r="B353" s="70"/>
      <c r="C353" s="71" t="s">
        <v>102</v>
      </c>
      <c r="D353" s="71" t="s">
        <v>104</v>
      </c>
      <c r="E353" s="71" t="s">
        <v>56</v>
      </c>
      <c r="F353" s="71" t="s">
        <v>48</v>
      </c>
      <c r="G353" s="71"/>
      <c r="H353" s="77"/>
      <c r="I353" s="100"/>
      <c r="J353" s="100"/>
      <c r="K353" s="100"/>
      <c r="L353" s="108" t="n">
        <f aca="false">L354</f>
        <v>58702</v>
      </c>
      <c r="M353" s="108" t="n">
        <f aca="false">M354</f>
        <v>785</v>
      </c>
      <c r="N353" s="108" t="n">
        <f aca="false">N354</f>
        <v>59487</v>
      </c>
      <c r="O353" s="108" t="n">
        <f aca="false">O354</f>
        <v>51759</v>
      </c>
      <c r="P353" s="108" t="n">
        <f aca="false">P354</f>
        <v>288</v>
      </c>
      <c r="Q353" s="108" t="n">
        <f aca="false">Q354</f>
        <v>52047</v>
      </c>
      <c r="R353" s="108" t="n">
        <f aca="false">R354</f>
        <v>6943</v>
      </c>
      <c r="S353" s="108" t="n">
        <f aca="false">S354</f>
        <v>497</v>
      </c>
      <c r="T353" s="108" t="n">
        <f aca="false">T354</f>
        <v>7440</v>
      </c>
      <c r="U353" s="108" t="n">
        <f aca="false">U354</f>
        <v>0</v>
      </c>
      <c r="V353" s="108" t="n">
        <f aca="false">V354</f>
        <v>0</v>
      </c>
      <c r="W353" s="108" t="n">
        <f aca="false">W354</f>
        <v>0</v>
      </c>
      <c r="X353" s="108" t="n">
        <f aca="false">X354</f>
        <v>0</v>
      </c>
      <c r="Y353" s="108" t="n">
        <f aca="false">Y354</f>
        <v>0</v>
      </c>
      <c r="Z353" s="108" t="n">
        <f aca="false">Z354</f>
        <v>0</v>
      </c>
      <c r="AA353" s="108" t="n">
        <f aca="false">AA354</f>
        <v>0</v>
      </c>
      <c r="AB353" s="108" t="n">
        <f aca="false">AB354</f>
        <v>0</v>
      </c>
      <c r="AC353" s="108" t="n">
        <f aca="false">AC354</f>
        <v>0</v>
      </c>
      <c r="AD353" s="108" t="n">
        <f aca="false">AD354</f>
        <v>0</v>
      </c>
      <c r="AE353" s="108" t="n">
        <f aca="false">AE354</f>
        <v>0</v>
      </c>
      <c r="AF353" s="108" t="n">
        <f aca="false">AF354</f>
        <v>0</v>
      </c>
      <c r="AG353" s="108" t="n">
        <f aca="false">AG354</f>
        <v>0</v>
      </c>
      <c r="AH353" s="108" t="n">
        <f aca="false">AH354</f>
        <v>0</v>
      </c>
      <c r="AI353" s="108" t="n">
        <f aca="false">AI354</f>
        <v>0</v>
      </c>
    </row>
    <row r="354" customFormat="false" ht="15" hidden="true" customHeight="false" outlineLevel="0" collapsed="false">
      <c r="A354" s="76" t="s">
        <v>51</v>
      </c>
      <c r="B354" s="70"/>
      <c r="C354" s="71" t="s">
        <v>102</v>
      </c>
      <c r="D354" s="71" t="s">
        <v>104</v>
      </c>
      <c r="E354" s="71" t="s">
        <v>56</v>
      </c>
      <c r="F354" s="71" t="s">
        <v>48</v>
      </c>
      <c r="G354" s="71" t="s">
        <v>52</v>
      </c>
      <c r="H354" s="77"/>
      <c r="I354" s="78" t="n">
        <v>801440001</v>
      </c>
      <c r="J354" s="78"/>
      <c r="K354" s="78" t="n">
        <v>801440001</v>
      </c>
      <c r="L354" s="108" t="n">
        <f aca="false">L355+L360+L368+L372+L373</f>
        <v>58702</v>
      </c>
      <c r="M354" s="108" t="n">
        <f aca="false">M355+M360+M368+M372+M373</f>
        <v>785</v>
      </c>
      <c r="N354" s="108" t="n">
        <f aca="false">N355+N360+N368+N372+N373</f>
        <v>59487</v>
      </c>
      <c r="O354" s="75" t="n">
        <f aca="false">O355+O360+O368+O372+O373</f>
        <v>51759</v>
      </c>
      <c r="P354" s="75" t="n">
        <f aca="false">P355+P360+P368+P372+P373</f>
        <v>288</v>
      </c>
      <c r="Q354" s="75" t="n">
        <f aca="false">Q355+Q360+Q368+Q372+Q373</f>
        <v>52047</v>
      </c>
      <c r="R354" s="75" t="n">
        <f aca="false">R355+R360+R368+R372+R373</f>
        <v>6943</v>
      </c>
      <c r="S354" s="75" t="n">
        <f aca="false">S355+S360+S368+S372+S373</f>
        <v>497</v>
      </c>
      <c r="T354" s="75" t="n">
        <f aca="false">T355+T360+T368+T372+T373</f>
        <v>7440</v>
      </c>
      <c r="U354" s="75" t="n">
        <f aca="false">U355+U360+U368+U372+U373</f>
        <v>0</v>
      </c>
      <c r="V354" s="75" t="n">
        <f aca="false">V355+V360+V368+V372+V373</f>
        <v>0</v>
      </c>
      <c r="W354" s="75" t="n">
        <f aca="false">W355+W360+W368+W372+W373</f>
        <v>0</v>
      </c>
      <c r="X354" s="75" t="n">
        <f aca="false">X355+X360+X368+X372+X373</f>
        <v>0</v>
      </c>
      <c r="Y354" s="75" t="n">
        <f aca="false">Y355+Y360+Y368+Y372+Y373</f>
        <v>0</v>
      </c>
      <c r="Z354" s="75" t="n">
        <f aca="false">Z355+Z360+Z368+Z372+Z373</f>
        <v>0</v>
      </c>
      <c r="AA354" s="75" t="n">
        <f aca="false">AA355+AA360+AA368+AA372+AA373</f>
        <v>0</v>
      </c>
      <c r="AB354" s="75" t="n">
        <f aca="false">AB355+AB360+AB368+AB372+AB373</f>
        <v>0</v>
      </c>
      <c r="AC354" s="75" t="n">
        <f aca="false">AC355+AC360+AC368+AC372+AC373</f>
        <v>0</v>
      </c>
      <c r="AD354" s="75" t="n">
        <f aca="false">AD355+AD360+AD368+AD372+AD373</f>
        <v>0</v>
      </c>
      <c r="AE354" s="75" t="n">
        <f aca="false">AE355+AE360+AE368+AE372+AE373</f>
        <v>0</v>
      </c>
      <c r="AF354" s="75" t="n">
        <f aca="false">AF355+AF360+AF368+AF372+AF373</f>
        <v>0</v>
      </c>
      <c r="AG354" s="75" t="n">
        <f aca="false">AG355+AG360+AG368+AG372+AG373</f>
        <v>0</v>
      </c>
      <c r="AH354" s="75" t="n">
        <f aca="false">AH355+AH360+AH368+AH372+AH373</f>
        <v>0</v>
      </c>
      <c r="AI354" s="75" t="n">
        <f aca="false">AI355+AI360+AI368+AI372+AI373</f>
        <v>0</v>
      </c>
    </row>
    <row r="355" customFormat="false" ht="15" hidden="true" customHeight="false" outlineLevel="0" collapsed="false">
      <c r="A355" s="79" t="s">
        <v>57</v>
      </c>
      <c r="B355" s="79"/>
      <c r="C355" s="72" t="s">
        <v>102</v>
      </c>
      <c r="D355" s="72" t="s">
        <v>104</v>
      </c>
      <c r="E355" s="72" t="s">
        <v>56</v>
      </c>
      <c r="F355" s="72" t="s">
        <v>48</v>
      </c>
      <c r="G355" s="72" t="s">
        <v>52</v>
      </c>
      <c r="H355" s="73" t="s">
        <v>106</v>
      </c>
      <c r="I355" s="78"/>
      <c r="J355" s="80" t="n">
        <v>210</v>
      </c>
      <c r="K355" s="78"/>
      <c r="L355" s="104" t="n">
        <f aca="false">SUM(L357:L359)</f>
        <v>30455</v>
      </c>
      <c r="M355" s="104" t="n">
        <f aca="false">SUM(M357:M359)</f>
        <v>16967</v>
      </c>
      <c r="N355" s="104" t="n">
        <f aca="false">SUM(N357:N359)</f>
        <v>47422</v>
      </c>
      <c r="O355" s="61" t="n">
        <f aca="false">SUM(O357:O359)</f>
        <v>27914</v>
      </c>
      <c r="P355" s="61" t="n">
        <f aca="false">SUM(P357:P359)</f>
        <v>16887</v>
      </c>
      <c r="Q355" s="61" t="n">
        <f aca="false">SUM(Q357:Q359)</f>
        <v>44801</v>
      </c>
      <c r="R355" s="61" t="n">
        <f aca="false">SUM(R357:R359)</f>
        <v>2541</v>
      </c>
      <c r="S355" s="61" t="n">
        <f aca="false">SUM(S357:S359)</f>
        <v>80</v>
      </c>
      <c r="T355" s="61" t="n">
        <f aca="false">SUM(T357:T359)</f>
        <v>2621</v>
      </c>
      <c r="U355" s="61" t="n">
        <f aca="false">SUM(U357:U359)</f>
        <v>0</v>
      </c>
      <c r="V355" s="61" t="n">
        <f aca="false">SUM(V357:V359)</f>
        <v>0</v>
      </c>
      <c r="W355" s="61" t="n">
        <f aca="false">SUM(W357:W359)</f>
        <v>0</v>
      </c>
      <c r="X355" s="61" t="n">
        <f aca="false">SUM(X357:X359)</f>
        <v>0</v>
      </c>
      <c r="Y355" s="61" t="n">
        <f aca="false">SUM(Y357:Y359)</f>
        <v>0</v>
      </c>
      <c r="Z355" s="61" t="n">
        <f aca="false">SUM(Z357:Z359)</f>
        <v>0</v>
      </c>
      <c r="AA355" s="61" t="n">
        <f aca="false">SUM(AA357:AA359)</f>
        <v>0</v>
      </c>
      <c r="AB355" s="61" t="n">
        <f aca="false">SUM(AB357:AB359)</f>
        <v>0</v>
      </c>
      <c r="AC355" s="61" t="n">
        <f aca="false">SUM(AC357:AC359)</f>
        <v>0</v>
      </c>
      <c r="AD355" s="61" t="n">
        <f aca="false">SUM(AD357:AD359)</f>
        <v>0</v>
      </c>
      <c r="AE355" s="61" t="n">
        <f aca="false">SUM(AE357:AE359)</f>
        <v>0</v>
      </c>
      <c r="AF355" s="61" t="n">
        <f aca="false">SUM(AF357:AF359)</f>
        <v>0</v>
      </c>
      <c r="AG355" s="61" t="n">
        <f aca="false">SUM(AG357:AG359)</f>
        <v>0</v>
      </c>
      <c r="AH355" s="61" t="n">
        <f aca="false">SUM(AH357:AH359)</f>
        <v>0</v>
      </c>
      <c r="AI355" s="61" t="n">
        <f aca="false">SUM(AI357:AI359)</f>
        <v>0</v>
      </c>
    </row>
    <row r="356" customFormat="false" ht="15" hidden="true" customHeight="false" outlineLevel="0" collapsed="false">
      <c r="A356" s="79" t="s">
        <v>59</v>
      </c>
      <c r="B356" s="79"/>
      <c r="C356" s="72"/>
      <c r="D356" s="72"/>
      <c r="E356" s="72"/>
      <c r="F356" s="72"/>
      <c r="G356" s="72"/>
      <c r="H356" s="81"/>
      <c r="I356" s="74"/>
      <c r="J356" s="80"/>
      <c r="K356" s="74"/>
      <c r="L356" s="104"/>
      <c r="M356" s="104"/>
      <c r="N356" s="104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61"/>
      <c r="AH356" s="61"/>
      <c r="AI356" s="61"/>
    </row>
    <row r="357" customFormat="false" ht="15" hidden="true" customHeight="false" outlineLevel="0" collapsed="false">
      <c r="A357" s="79" t="s">
        <v>60</v>
      </c>
      <c r="B357" s="79"/>
      <c r="C357" s="72" t="s">
        <v>102</v>
      </c>
      <c r="D357" s="72" t="s">
        <v>104</v>
      </c>
      <c r="E357" s="72" t="s">
        <v>56</v>
      </c>
      <c r="F357" s="72" t="s">
        <v>48</v>
      </c>
      <c r="G357" s="72" t="s">
        <v>52</v>
      </c>
      <c r="H357" s="81" t="n">
        <v>8211</v>
      </c>
      <c r="I357" s="74"/>
      <c r="J357" s="80" t="n">
        <v>211</v>
      </c>
      <c r="K357" s="74"/>
      <c r="L357" s="104" t="n">
        <f aca="false">O357+R357+U357</f>
        <v>24127</v>
      </c>
      <c r="M357" s="104" t="n">
        <f aca="false">P357+S357+V357</f>
        <v>13443</v>
      </c>
      <c r="N357" s="104" t="n">
        <f aca="false">Q357+T357+W357</f>
        <v>37570</v>
      </c>
      <c r="O357" s="86" t="n">
        <f aca="false">SUM(O462,O493,O524,O555,O586,O617,O648,O679,O710,O741)</f>
        <v>22118</v>
      </c>
      <c r="P357" s="86" t="n">
        <f aca="false">SUM(P462,P493,P524,P555,P586,P617,P648,P679,P710,P741)</f>
        <v>13380</v>
      </c>
      <c r="Q357" s="86" t="n">
        <f aca="false">SUM(Q462,Q493,Q524,Q555,Q586,Q617,Q648,Q679,Q710,Q741)</f>
        <v>35498</v>
      </c>
      <c r="R357" s="86" t="n">
        <f aca="false">SUM(R462,R493,R524,R555,R586,R617,R648,R679,R710,R741)</f>
        <v>2009</v>
      </c>
      <c r="S357" s="86" t="n">
        <f aca="false">SUM(S462,S493,S524,S555,S586,S617,S648,S679,S710,S741)</f>
        <v>63</v>
      </c>
      <c r="T357" s="86" t="n">
        <f aca="false">SUM(T462,T493,T524,T555,T586,T617,T648,T679,T710,T741)</f>
        <v>2072</v>
      </c>
      <c r="U357" s="61" t="n">
        <f aca="false">AA357+AD357</f>
        <v>0</v>
      </c>
      <c r="V357" s="61" t="n">
        <f aca="false">AB357+AE357</f>
        <v>0</v>
      </c>
      <c r="W357" s="61" t="n">
        <f aca="false">AC357+AF357</f>
        <v>0</v>
      </c>
      <c r="X357" s="61"/>
      <c r="Y357" s="61"/>
      <c r="Z357" s="61"/>
      <c r="AA357" s="61"/>
      <c r="AB357" s="61"/>
      <c r="AC357" s="61"/>
      <c r="AD357" s="61"/>
      <c r="AE357" s="61"/>
      <c r="AF357" s="61"/>
      <c r="AG357" s="61"/>
      <c r="AH357" s="61"/>
      <c r="AI357" s="61"/>
    </row>
    <row r="358" customFormat="false" ht="15" hidden="true" customHeight="false" outlineLevel="0" collapsed="false">
      <c r="A358" s="79" t="s">
        <v>61</v>
      </c>
      <c r="B358" s="79"/>
      <c r="C358" s="72" t="s">
        <v>102</v>
      </c>
      <c r="D358" s="72" t="s">
        <v>104</v>
      </c>
      <c r="E358" s="72" t="s">
        <v>56</v>
      </c>
      <c r="F358" s="72" t="s">
        <v>48</v>
      </c>
      <c r="G358" s="72" t="s">
        <v>52</v>
      </c>
      <c r="H358" s="81" t="n">
        <v>8212</v>
      </c>
      <c r="I358" s="74"/>
      <c r="J358" s="80" t="n">
        <v>212</v>
      </c>
      <c r="K358" s="74"/>
      <c r="L358" s="104" t="n">
        <f aca="false">O358+R358+U358</f>
        <v>7</v>
      </c>
      <c r="M358" s="104" t="n">
        <f aca="false">P358+S358+V358</f>
        <v>-1</v>
      </c>
      <c r="N358" s="104" t="n">
        <f aca="false">Q358+T358+W358</f>
        <v>6</v>
      </c>
      <c r="O358" s="86" t="n">
        <f aca="false">SUM(O463,O494,O525,O556,O587,O618,O649,O680,O711,O742)</f>
        <v>2</v>
      </c>
      <c r="P358" s="86" t="n">
        <f aca="false">SUM(P463,P494,P525,P556,P587,P618,P649,P680,P711,P742)</f>
        <v>-1</v>
      </c>
      <c r="Q358" s="86" t="n">
        <f aca="false">SUM(Q463,Q494,Q525,Q556,Q587,Q618,Q649,Q680,Q711,Q742)</f>
        <v>1</v>
      </c>
      <c r="R358" s="86" t="n">
        <f aca="false">SUM(R463,R494,R525,R556,R587,R618,R649,R680,R711,R742)</f>
        <v>5</v>
      </c>
      <c r="S358" s="86" t="n">
        <f aca="false">SUM(S463,S494,S525,S556,S587,S618,S649,S680,S711,S742)</f>
        <v>0</v>
      </c>
      <c r="T358" s="86" t="n">
        <f aca="false">SUM(T463,T494,T525,T556,T587,T618,T649,T680,T711,T742)</f>
        <v>5</v>
      </c>
      <c r="U358" s="61" t="n">
        <f aca="false">AA358+AD358</f>
        <v>0</v>
      </c>
      <c r="V358" s="61" t="n">
        <f aca="false">AB358+AE358</f>
        <v>0</v>
      </c>
      <c r="W358" s="61" t="n">
        <f aca="false">AC358+AF358</f>
        <v>0</v>
      </c>
      <c r="X358" s="61"/>
      <c r="Y358" s="61"/>
      <c r="Z358" s="61"/>
      <c r="AA358" s="61"/>
      <c r="AB358" s="61"/>
      <c r="AC358" s="61"/>
      <c r="AD358" s="61"/>
      <c r="AE358" s="61"/>
      <c r="AF358" s="61"/>
      <c r="AG358" s="61"/>
      <c r="AH358" s="61"/>
      <c r="AI358" s="61"/>
    </row>
    <row r="359" customFormat="false" ht="15" hidden="true" customHeight="false" outlineLevel="0" collapsed="false">
      <c r="A359" s="79" t="s">
        <v>62</v>
      </c>
      <c r="B359" s="79"/>
      <c r="C359" s="72" t="s">
        <v>102</v>
      </c>
      <c r="D359" s="72" t="s">
        <v>104</v>
      </c>
      <c r="E359" s="72" t="s">
        <v>56</v>
      </c>
      <c r="F359" s="72" t="s">
        <v>48</v>
      </c>
      <c r="G359" s="72" t="s">
        <v>52</v>
      </c>
      <c r="H359" s="81" t="n">
        <v>8213</v>
      </c>
      <c r="I359" s="74"/>
      <c r="J359" s="80" t="n">
        <v>213</v>
      </c>
      <c r="K359" s="74"/>
      <c r="L359" s="104" t="n">
        <f aca="false">O359+R359+U359</f>
        <v>6321</v>
      </c>
      <c r="M359" s="104" t="n">
        <f aca="false">P359+S359+V359</f>
        <v>3525</v>
      </c>
      <c r="N359" s="104" t="n">
        <f aca="false">Q359+T359+W359</f>
        <v>9846</v>
      </c>
      <c r="O359" s="86" t="n">
        <f aca="false">SUM(O464,O495,O526,O557,O588,O619,O650,O681,O712,O743)</f>
        <v>5794</v>
      </c>
      <c r="P359" s="86" t="n">
        <f aca="false">SUM(P464,P495,P526,P557,P588,P619,P650,P681,P712,P743)</f>
        <v>3508</v>
      </c>
      <c r="Q359" s="86" t="n">
        <f aca="false">SUM(Q464,Q495,Q526,Q557,Q588,Q619,Q650,Q681,Q712,Q743)</f>
        <v>9302</v>
      </c>
      <c r="R359" s="86" t="n">
        <f aca="false">SUM(R464,R495,R526,R557,R588,R619,R650,R681,R712,R743)</f>
        <v>527</v>
      </c>
      <c r="S359" s="86" t="n">
        <f aca="false">SUM(S464,S495,S526,S557,S588,S619,S650,S681,S712,S743)</f>
        <v>17</v>
      </c>
      <c r="T359" s="86" t="n">
        <f aca="false">SUM(T464,T495,T526,T557,T588,T619,T650,T681,T712,T743)</f>
        <v>544</v>
      </c>
      <c r="U359" s="61" t="n">
        <f aca="false">AA359+AD359</f>
        <v>0</v>
      </c>
      <c r="V359" s="61" t="n">
        <f aca="false">AB359+AE359</f>
        <v>0</v>
      </c>
      <c r="W359" s="61" t="n">
        <f aca="false">AC359+AF359</f>
        <v>0</v>
      </c>
      <c r="X359" s="61"/>
      <c r="Y359" s="61"/>
      <c r="Z359" s="61"/>
      <c r="AA359" s="61"/>
      <c r="AB359" s="61"/>
      <c r="AC359" s="61"/>
      <c r="AD359" s="61"/>
      <c r="AE359" s="61"/>
      <c r="AF359" s="61"/>
      <c r="AG359" s="61"/>
      <c r="AH359" s="61"/>
      <c r="AI359" s="61"/>
    </row>
    <row r="360" customFormat="false" ht="15" hidden="true" customHeight="false" outlineLevel="0" collapsed="false">
      <c r="A360" s="79" t="s">
        <v>63</v>
      </c>
      <c r="B360" s="79"/>
      <c r="C360" s="72" t="s">
        <v>102</v>
      </c>
      <c r="D360" s="72" t="s">
        <v>104</v>
      </c>
      <c r="E360" s="72" t="s">
        <v>56</v>
      </c>
      <c r="F360" s="72" t="s">
        <v>48</v>
      </c>
      <c r="G360" s="72" t="s">
        <v>52</v>
      </c>
      <c r="H360" s="73" t="s">
        <v>107</v>
      </c>
      <c r="I360" s="78"/>
      <c r="J360" s="80" t="n">
        <v>220</v>
      </c>
      <c r="K360" s="78"/>
      <c r="L360" s="104" t="n">
        <f aca="false">SUM(L362:L367)</f>
        <v>12892</v>
      </c>
      <c r="M360" s="104" t="n">
        <f aca="false">SUM(M362:M367)</f>
        <v>-3279</v>
      </c>
      <c r="N360" s="104" t="n">
        <f aca="false">SUM(N362:N367)</f>
        <v>9613</v>
      </c>
      <c r="O360" s="61" t="n">
        <f aca="false">SUM(O362:O367)</f>
        <v>10128</v>
      </c>
      <c r="P360" s="61" t="n">
        <f aca="false">SUM(P362:P367)</f>
        <v>-3373</v>
      </c>
      <c r="Q360" s="61" t="n">
        <f aca="false">SUM(Q362:Q367)</f>
        <v>6755</v>
      </c>
      <c r="R360" s="61" t="n">
        <f aca="false">SUM(R362:R367)</f>
        <v>2764</v>
      </c>
      <c r="S360" s="61" t="n">
        <f aca="false">SUM(S362:S367)</f>
        <v>94</v>
      </c>
      <c r="T360" s="61" t="n">
        <f aca="false">SUM(T362:T367)</f>
        <v>2858</v>
      </c>
      <c r="U360" s="61" t="n">
        <f aca="false">SUM(U362:U367)</f>
        <v>0</v>
      </c>
      <c r="V360" s="61" t="n">
        <f aca="false">SUM(V362:V367)</f>
        <v>0</v>
      </c>
      <c r="W360" s="61" t="n">
        <f aca="false">SUM(W362:W367)</f>
        <v>0</v>
      </c>
      <c r="X360" s="61" t="n">
        <f aca="false">SUM(X362:X367)</f>
        <v>0</v>
      </c>
      <c r="Y360" s="61" t="n">
        <f aca="false">SUM(Y362:Y367)</f>
        <v>0</v>
      </c>
      <c r="Z360" s="61" t="n">
        <f aca="false">SUM(Z362:Z367)</f>
        <v>0</v>
      </c>
      <c r="AA360" s="61" t="n">
        <f aca="false">SUM(AA362:AA367)</f>
        <v>0</v>
      </c>
      <c r="AB360" s="61" t="n">
        <f aca="false">SUM(AB362:AB367)</f>
        <v>0</v>
      </c>
      <c r="AC360" s="61" t="n">
        <f aca="false">SUM(AC362:AC367)</f>
        <v>0</v>
      </c>
      <c r="AD360" s="61" t="n">
        <f aca="false">SUM(AD362:AD367)</f>
        <v>0</v>
      </c>
      <c r="AE360" s="61" t="n">
        <f aca="false">SUM(AE362:AE367)</f>
        <v>0</v>
      </c>
      <c r="AF360" s="61" t="n">
        <f aca="false">SUM(AF362:AF367)</f>
        <v>0</v>
      </c>
      <c r="AG360" s="61" t="n">
        <f aca="false">SUM(AG362:AG367)</f>
        <v>0</v>
      </c>
      <c r="AH360" s="61" t="n">
        <f aca="false">SUM(AH362:AH367)</f>
        <v>0</v>
      </c>
      <c r="AI360" s="61" t="n">
        <f aca="false">SUM(AI362:AI367)</f>
        <v>0</v>
      </c>
    </row>
    <row r="361" customFormat="false" ht="15" hidden="true" customHeight="false" outlineLevel="0" collapsed="false">
      <c r="A361" s="79" t="s">
        <v>59</v>
      </c>
      <c r="B361" s="79"/>
      <c r="C361" s="72"/>
      <c r="D361" s="72"/>
      <c r="E361" s="72"/>
      <c r="F361" s="72"/>
      <c r="G361" s="72"/>
      <c r="H361" s="81"/>
      <c r="I361" s="74"/>
      <c r="J361" s="80"/>
      <c r="K361" s="74"/>
      <c r="L361" s="104"/>
      <c r="M361" s="104"/>
      <c r="N361" s="104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61"/>
      <c r="AH361" s="61"/>
      <c r="AI361" s="61"/>
    </row>
    <row r="362" customFormat="false" ht="15" hidden="true" customHeight="false" outlineLevel="0" collapsed="false">
      <c r="A362" s="79" t="s">
        <v>65</v>
      </c>
      <c r="B362" s="79"/>
      <c r="C362" s="72" t="s">
        <v>102</v>
      </c>
      <c r="D362" s="72" t="s">
        <v>104</v>
      </c>
      <c r="E362" s="72" t="s">
        <v>56</v>
      </c>
      <c r="F362" s="72" t="s">
        <v>48</v>
      </c>
      <c r="G362" s="72" t="s">
        <v>52</v>
      </c>
      <c r="H362" s="81" t="n">
        <v>8221</v>
      </c>
      <c r="I362" s="74"/>
      <c r="J362" s="80" t="n">
        <v>221</v>
      </c>
      <c r="K362" s="74"/>
      <c r="L362" s="104" t="n">
        <f aca="false">O362+R362+U362</f>
        <v>323</v>
      </c>
      <c r="M362" s="104" t="n">
        <f aca="false">P362+S362+V362</f>
        <v>0</v>
      </c>
      <c r="N362" s="104" t="n">
        <f aca="false">Q362+T362+W362</f>
        <v>323</v>
      </c>
      <c r="O362" s="86" t="n">
        <f aca="false">SUM(O467,O498,O529,O560,O591,O622,O653,O684,O715,O746)</f>
        <v>221</v>
      </c>
      <c r="P362" s="86" t="n">
        <f aca="false">SUM(P467,P498,P529,P560,P591,P622,P653,P684,P715,P746)</f>
        <v>0</v>
      </c>
      <c r="Q362" s="86" t="n">
        <f aca="false">SUM(Q467,Q498,Q529,Q560,Q591,Q622,Q653,Q684,Q715,Q746)</f>
        <v>221</v>
      </c>
      <c r="R362" s="86" t="n">
        <f aca="false">SUM(R467,R498,R529,R560,R591,R622,R653,R684,R715,R746)</f>
        <v>102</v>
      </c>
      <c r="S362" s="86" t="n">
        <f aca="false">SUM(S467,S498,S529,S560,S591,S622,S653,S684,S715,S746)</f>
        <v>0</v>
      </c>
      <c r="T362" s="86" t="n">
        <f aca="false">SUM(T467,T498,T529,T560,T591,T622,T653,T684,T715,T746)</f>
        <v>102</v>
      </c>
      <c r="U362" s="61" t="n">
        <f aca="false">AA362+AD362</f>
        <v>0</v>
      </c>
      <c r="V362" s="61" t="n">
        <f aca="false">AB362+AE362</f>
        <v>0</v>
      </c>
      <c r="W362" s="61" t="n">
        <f aca="false">AC362+AF362</f>
        <v>0</v>
      </c>
      <c r="X362" s="61"/>
      <c r="Y362" s="61"/>
      <c r="Z362" s="61"/>
      <c r="AA362" s="61"/>
      <c r="AB362" s="61"/>
      <c r="AC362" s="61"/>
      <c r="AD362" s="61"/>
      <c r="AE362" s="61"/>
      <c r="AF362" s="61"/>
      <c r="AG362" s="61"/>
      <c r="AH362" s="61"/>
      <c r="AI362" s="61"/>
    </row>
    <row r="363" customFormat="false" ht="15" hidden="true" customHeight="false" outlineLevel="0" collapsed="false">
      <c r="A363" s="79" t="s">
        <v>66</v>
      </c>
      <c r="B363" s="79"/>
      <c r="C363" s="72" t="s">
        <v>102</v>
      </c>
      <c r="D363" s="72" t="s">
        <v>104</v>
      </c>
      <c r="E363" s="72" t="s">
        <v>56</v>
      </c>
      <c r="F363" s="72" t="s">
        <v>48</v>
      </c>
      <c r="G363" s="72" t="s">
        <v>52</v>
      </c>
      <c r="H363" s="81" t="n">
        <v>8222</v>
      </c>
      <c r="I363" s="74"/>
      <c r="J363" s="80" t="n">
        <v>222</v>
      </c>
      <c r="K363" s="74"/>
      <c r="L363" s="104" t="n">
        <f aca="false">O363+R363+U363</f>
        <v>178</v>
      </c>
      <c r="M363" s="104" t="n">
        <f aca="false">P363+S363+V363</f>
        <v>-50</v>
      </c>
      <c r="N363" s="104" t="n">
        <f aca="false">Q363+T363+W363</f>
        <v>128</v>
      </c>
      <c r="O363" s="86" t="n">
        <f aca="false">SUM(O468,O499,O530,O561,O592,O623,O654,O685,O716,O747)</f>
        <v>26</v>
      </c>
      <c r="P363" s="86" t="n">
        <f aca="false">SUM(P468,P499,P530,P561,P592,P623,P654,P685,P716,P747)</f>
        <v>-26</v>
      </c>
      <c r="Q363" s="86" t="n">
        <f aca="false">SUM(Q468,Q499,Q530,Q561,Q592,Q623,Q654,Q685,Q716,Q747)</f>
        <v>0</v>
      </c>
      <c r="R363" s="86" t="n">
        <f aca="false">SUM(R468,R499,R530,R561,R592,R623,R654,R685,R716,R747)</f>
        <v>152</v>
      </c>
      <c r="S363" s="86" t="n">
        <f aca="false">SUM(S468,S499,S530,S561,S592,S623,S654,S685,S716,S747)</f>
        <v>-24</v>
      </c>
      <c r="T363" s="86" t="n">
        <f aca="false">SUM(T468,T499,T530,T561,T592,T623,T654,T685,T716,T747)</f>
        <v>128</v>
      </c>
      <c r="U363" s="61" t="n">
        <f aca="false">AA363+AD363</f>
        <v>0</v>
      </c>
      <c r="V363" s="61" t="n">
        <f aca="false">AB363+AE363</f>
        <v>0</v>
      </c>
      <c r="W363" s="61" t="n">
        <f aca="false">AC363+AF363</f>
        <v>0</v>
      </c>
      <c r="X363" s="61"/>
      <c r="Y363" s="61"/>
      <c r="Z363" s="61"/>
      <c r="AA363" s="61"/>
      <c r="AB363" s="61"/>
      <c r="AC363" s="61"/>
      <c r="AD363" s="61"/>
      <c r="AE363" s="61"/>
      <c r="AF363" s="61"/>
      <c r="AG363" s="61"/>
      <c r="AH363" s="61"/>
      <c r="AI363" s="61"/>
    </row>
    <row r="364" customFormat="false" ht="15" hidden="true" customHeight="false" outlineLevel="0" collapsed="false">
      <c r="A364" s="79" t="s">
        <v>67</v>
      </c>
      <c r="B364" s="79"/>
      <c r="C364" s="72" t="s">
        <v>102</v>
      </c>
      <c r="D364" s="72" t="s">
        <v>104</v>
      </c>
      <c r="E364" s="72" t="s">
        <v>56</v>
      </c>
      <c r="F364" s="72" t="s">
        <v>48</v>
      </c>
      <c r="G364" s="72" t="s">
        <v>52</v>
      </c>
      <c r="H364" s="81" t="n">
        <v>8223</v>
      </c>
      <c r="I364" s="74"/>
      <c r="J364" s="80" t="n">
        <v>223</v>
      </c>
      <c r="K364" s="74"/>
      <c r="L364" s="104" t="n">
        <f aca="false">O364+R364+U364</f>
        <v>5211</v>
      </c>
      <c r="M364" s="104" t="n">
        <f aca="false">P364+S364+V364</f>
        <v>412</v>
      </c>
      <c r="N364" s="104" t="n">
        <f aca="false">Q364+T364+W364</f>
        <v>5623</v>
      </c>
      <c r="O364" s="86" t="n">
        <f aca="false">SUM(O469,O500,O531,O562,O593,O624,O655,O686,O717,O748)</f>
        <v>4519</v>
      </c>
      <c r="P364" s="86" t="n">
        <f aca="false">SUM(P469,P500,P531,P562,P593,P624,P655,P686,P717,P748)</f>
        <v>402</v>
      </c>
      <c r="Q364" s="86" t="n">
        <f aca="false">SUM(Q469,Q500,Q531,Q562,Q593,Q624,Q655,Q686,Q717,Q748)</f>
        <v>4921</v>
      </c>
      <c r="R364" s="86" t="n">
        <f aca="false">SUM(R469,R500,R531,R562,R593,R624,R655,R686,R717,R748)</f>
        <v>692</v>
      </c>
      <c r="S364" s="86" t="n">
        <f aca="false">SUM(S469,S500,S531,S562,S593,S624,S655,S686,S717,S748)</f>
        <v>10</v>
      </c>
      <c r="T364" s="86" t="n">
        <f aca="false">SUM(T469,T500,T531,T562,T593,T624,T655,T686,T717,T748)</f>
        <v>702</v>
      </c>
      <c r="U364" s="61" t="n">
        <f aca="false">AA364+AD364</f>
        <v>0</v>
      </c>
      <c r="V364" s="61" t="n">
        <f aca="false">AB364+AE364</f>
        <v>0</v>
      </c>
      <c r="W364" s="61" t="n">
        <f aca="false">AC364+AF364</f>
        <v>0</v>
      </c>
      <c r="X364" s="61"/>
      <c r="Y364" s="61"/>
      <c r="Z364" s="61"/>
      <c r="AA364" s="61"/>
      <c r="AB364" s="61"/>
      <c r="AC364" s="61"/>
      <c r="AD364" s="61"/>
      <c r="AE364" s="61"/>
      <c r="AF364" s="61"/>
      <c r="AG364" s="61"/>
      <c r="AH364" s="61"/>
      <c r="AI364" s="61"/>
    </row>
    <row r="365" customFormat="false" ht="15" hidden="true" customHeight="false" outlineLevel="0" collapsed="false">
      <c r="A365" s="79" t="s">
        <v>68</v>
      </c>
      <c r="B365" s="79"/>
      <c r="C365" s="72" t="s">
        <v>102</v>
      </c>
      <c r="D365" s="72" t="s">
        <v>104</v>
      </c>
      <c r="E365" s="72" t="s">
        <v>56</v>
      </c>
      <c r="F365" s="72" t="s">
        <v>48</v>
      </c>
      <c r="G365" s="72" t="s">
        <v>52</v>
      </c>
      <c r="H365" s="81" t="n">
        <v>8224</v>
      </c>
      <c r="I365" s="74"/>
      <c r="J365" s="80" t="n">
        <v>224</v>
      </c>
      <c r="K365" s="74"/>
      <c r="L365" s="104" t="n">
        <f aca="false">O365+R365+U365</f>
        <v>0</v>
      </c>
      <c r="M365" s="104" t="n">
        <f aca="false">P365+S365+V365</f>
        <v>0</v>
      </c>
      <c r="N365" s="104" t="n">
        <f aca="false">Q365+T365+W365</f>
        <v>0</v>
      </c>
      <c r="O365" s="86" t="n">
        <f aca="false">SUM(O470,O501,O532,O563,O594,O625,O656,O687,O718,O749)</f>
        <v>0</v>
      </c>
      <c r="P365" s="86" t="n">
        <f aca="false">SUM(P470,P501,P532,P563,P594,P625,P656,P687,P718,P749)</f>
        <v>0</v>
      </c>
      <c r="Q365" s="86" t="n">
        <f aca="false">SUM(Q470,Q501,Q532,Q563,Q594,Q625,Q656,Q687,Q718,Q749)</f>
        <v>0</v>
      </c>
      <c r="R365" s="86" t="n">
        <f aca="false">SUM(R470,R501,R532,R563,R594,R625,R656,R687,R718,R749)</f>
        <v>0</v>
      </c>
      <c r="S365" s="61"/>
      <c r="T365" s="61"/>
      <c r="U365" s="61" t="n">
        <f aca="false">AA365+AD365</f>
        <v>0</v>
      </c>
      <c r="V365" s="61" t="n">
        <f aca="false">AB365+AE365</f>
        <v>0</v>
      </c>
      <c r="W365" s="61" t="n">
        <f aca="false">AC365+AF365</f>
        <v>0</v>
      </c>
      <c r="X365" s="61"/>
      <c r="Y365" s="61"/>
      <c r="Z365" s="61"/>
      <c r="AA365" s="61"/>
      <c r="AB365" s="61"/>
      <c r="AC365" s="61"/>
      <c r="AD365" s="61"/>
      <c r="AE365" s="61"/>
      <c r="AF365" s="61"/>
      <c r="AG365" s="61"/>
      <c r="AH365" s="61"/>
      <c r="AI365" s="61"/>
    </row>
    <row r="366" customFormat="false" ht="15" hidden="true" customHeight="false" outlineLevel="0" collapsed="false">
      <c r="A366" s="79" t="s">
        <v>108</v>
      </c>
      <c r="B366" s="79"/>
      <c r="C366" s="72" t="s">
        <v>102</v>
      </c>
      <c r="D366" s="72" t="s">
        <v>104</v>
      </c>
      <c r="E366" s="72" t="s">
        <v>56</v>
      </c>
      <c r="F366" s="72" t="s">
        <v>48</v>
      </c>
      <c r="G366" s="72" t="s">
        <v>52</v>
      </c>
      <c r="H366" s="81" t="n">
        <v>8225</v>
      </c>
      <c r="I366" s="74"/>
      <c r="J366" s="80" t="n">
        <v>225</v>
      </c>
      <c r="K366" s="74"/>
      <c r="L366" s="104" t="n">
        <f aca="false">O366+R366+U366</f>
        <v>5111</v>
      </c>
      <c r="M366" s="104" t="n">
        <f aca="false">P366+S366+V366</f>
        <v>-4031</v>
      </c>
      <c r="N366" s="104" t="n">
        <f aca="false">Q366+T366+W366</f>
        <v>1080</v>
      </c>
      <c r="O366" s="86" t="n">
        <f aca="false">SUM(O471,O502,O533,O564,O595,O626,O657,O688,O719,O750)</f>
        <v>4739</v>
      </c>
      <c r="P366" s="86" t="n">
        <f aca="false">SUM(P471,P502,P533,P564,P595,P626,P657,P688,P719,P750)</f>
        <v>-4039</v>
      </c>
      <c r="Q366" s="86" t="n">
        <f aca="false">SUM(Q471,Q502,Q533,Q564,Q595,Q626,Q657,Q688,Q719,Q750)</f>
        <v>700</v>
      </c>
      <c r="R366" s="86" t="n">
        <f aca="false">SUM(R471,R502,R533,R564,R595,R626,R657,R688,R719,R750)</f>
        <v>372</v>
      </c>
      <c r="S366" s="86" t="n">
        <f aca="false">SUM(S471,S502,S533,S564,S595,S626,S657,S688,S719,S750)</f>
        <v>8</v>
      </c>
      <c r="T366" s="86" t="n">
        <f aca="false">SUM(T471,T502,T533,T564,T595,T626,T657,T688,T719,T750)</f>
        <v>380</v>
      </c>
      <c r="U366" s="61" t="n">
        <f aca="false">AA366+AD366</f>
        <v>0</v>
      </c>
      <c r="V366" s="61" t="n">
        <f aca="false">AB366+AE366</f>
        <v>0</v>
      </c>
      <c r="W366" s="61" t="n">
        <f aca="false">AC366+AF366</f>
        <v>0</v>
      </c>
      <c r="X366" s="61"/>
      <c r="Y366" s="61"/>
      <c r="Z366" s="61"/>
      <c r="AA366" s="61"/>
      <c r="AB366" s="61"/>
      <c r="AC366" s="61"/>
      <c r="AD366" s="61"/>
      <c r="AE366" s="61"/>
      <c r="AF366" s="61"/>
      <c r="AG366" s="61"/>
      <c r="AH366" s="61"/>
      <c r="AI366" s="61"/>
    </row>
    <row r="367" customFormat="false" ht="15" hidden="true" customHeight="false" outlineLevel="0" collapsed="false">
      <c r="A367" s="79" t="s">
        <v>109</v>
      </c>
      <c r="B367" s="79"/>
      <c r="C367" s="72" t="s">
        <v>102</v>
      </c>
      <c r="D367" s="72" t="s">
        <v>104</v>
      </c>
      <c r="E367" s="72" t="s">
        <v>56</v>
      </c>
      <c r="F367" s="72" t="s">
        <v>48</v>
      </c>
      <c r="G367" s="72" t="s">
        <v>52</v>
      </c>
      <c r="H367" s="90" t="s">
        <v>110</v>
      </c>
      <c r="I367" s="74"/>
      <c r="J367" s="80" t="n">
        <v>226</v>
      </c>
      <c r="K367" s="74"/>
      <c r="L367" s="104" t="n">
        <f aca="false">O367+R367+U367</f>
        <v>2069</v>
      </c>
      <c r="M367" s="104" t="n">
        <f aca="false">P367+S367+V367</f>
        <v>390</v>
      </c>
      <c r="N367" s="104" t="n">
        <f aca="false">Q367+T367+W367</f>
        <v>2459</v>
      </c>
      <c r="O367" s="86" t="n">
        <f aca="false">SUM(O472,O503,O534,O565,O596,O627,O658,O689,O720,O751)</f>
        <v>623</v>
      </c>
      <c r="P367" s="86" t="n">
        <f aca="false">SUM(P472,P503,P534,P565,P596,P627,P658,P689,P720,P751)</f>
        <v>290</v>
      </c>
      <c r="Q367" s="86" t="n">
        <f aca="false">SUM(Q472,Q503,Q534,Q565,Q596,Q627,Q658,Q689,Q720,Q751)</f>
        <v>913</v>
      </c>
      <c r="R367" s="86" t="n">
        <f aca="false">SUM(R472,R503,R534,R565,R596,R627,R658,R689,R720,R751)</f>
        <v>1446</v>
      </c>
      <c r="S367" s="86" t="n">
        <f aca="false">SUM(S472,S503,S534,S565,S596,S627,S658,S689,S720,S751)</f>
        <v>100</v>
      </c>
      <c r="T367" s="86" t="n">
        <f aca="false">SUM(T472,T503,T534,T565,T596,T627,T658,T689,T720,T751)</f>
        <v>1546</v>
      </c>
      <c r="U367" s="61" t="n">
        <f aca="false">AA367+AD367</f>
        <v>0</v>
      </c>
      <c r="V367" s="61" t="n">
        <f aca="false">AB367+AE367</f>
        <v>0</v>
      </c>
      <c r="W367" s="61" t="n">
        <f aca="false">AC367+AF367</f>
        <v>0</v>
      </c>
      <c r="X367" s="61"/>
      <c r="Y367" s="61"/>
      <c r="Z367" s="61"/>
      <c r="AA367" s="61"/>
      <c r="AB367" s="61"/>
      <c r="AC367" s="61"/>
      <c r="AD367" s="61"/>
      <c r="AE367" s="61"/>
      <c r="AF367" s="61"/>
      <c r="AG367" s="61"/>
      <c r="AH367" s="61"/>
      <c r="AI367" s="61"/>
    </row>
    <row r="368" customFormat="false" ht="15" hidden="true" customHeight="false" outlineLevel="0" collapsed="false">
      <c r="A368" s="105" t="s">
        <v>95</v>
      </c>
      <c r="B368" s="105"/>
      <c r="C368" s="72" t="s">
        <v>102</v>
      </c>
      <c r="D368" s="72" t="s">
        <v>104</v>
      </c>
      <c r="E368" s="72" t="s">
        <v>56</v>
      </c>
      <c r="F368" s="72" t="s">
        <v>48</v>
      </c>
      <c r="G368" s="72" t="s">
        <v>52</v>
      </c>
      <c r="H368" s="109" t="s">
        <v>111</v>
      </c>
      <c r="I368" s="74"/>
      <c r="J368" s="80" t="n">
        <v>260</v>
      </c>
      <c r="K368" s="74"/>
      <c r="L368" s="104" t="n">
        <f aca="false">O368+R368+U368</f>
        <v>0</v>
      </c>
      <c r="M368" s="104" t="n">
        <f aca="false">P368+S368+V368</f>
        <v>0</v>
      </c>
      <c r="N368" s="104" t="n">
        <f aca="false">Q368+T368+W368</f>
        <v>0</v>
      </c>
      <c r="O368" s="86" t="n">
        <f aca="false">SUM(O473,O504,O535,O566,O597,O628,O659,O690,O721,O752)</f>
        <v>0</v>
      </c>
      <c r="P368" s="86" t="n">
        <f aca="false">SUM(P473,P504,P535,P566,P597,P628,P659,P690,P721,P752)</f>
        <v>0</v>
      </c>
      <c r="Q368" s="86" t="n">
        <f aca="false">SUM(Q473,Q504,Q535,Q566,Q597,Q628,Q659,Q690,Q721,Q752)</f>
        <v>0</v>
      </c>
      <c r="R368" s="86" t="n">
        <f aca="false">SUM(R473,R504,R535,R566,R597,R628,R659,R690,R721,R752)</f>
        <v>0</v>
      </c>
      <c r="S368" s="61"/>
      <c r="T368" s="61"/>
      <c r="U368" s="61" t="n">
        <f aca="false">AA368+AD368</f>
        <v>0</v>
      </c>
      <c r="V368" s="61" t="n">
        <f aca="false">AB368+AE368</f>
        <v>0</v>
      </c>
      <c r="W368" s="61" t="n">
        <f aca="false">AC368+AF368</f>
        <v>0</v>
      </c>
      <c r="X368" s="61"/>
      <c r="Y368" s="61"/>
      <c r="Z368" s="61"/>
      <c r="AA368" s="61"/>
      <c r="AB368" s="61"/>
      <c r="AC368" s="61"/>
      <c r="AD368" s="61"/>
      <c r="AE368" s="61"/>
      <c r="AF368" s="61"/>
      <c r="AG368" s="61"/>
      <c r="AH368" s="61"/>
      <c r="AI368" s="61"/>
    </row>
    <row r="369" customFormat="false" ht="15" hidden="true" customHeight="false" outlineLevel="0" collapsed="false">
      <c r="A369" s="79" t="s">
        <v>59</v>
      </c>
      <c r="B369" s="105"/>
      <c r="C369" s="72" t="s">
        <v>102</v>
      </c>
      <c r="D369" s="72" t="s">
        <v>104</v>
      </c>
      <c r="E369" s="72" t="s">
        <v>56</v>
      </c>
      <c r="F369" s="72" t="s">
        <v>48</v>
      </c>
      <c r="G369" s="72" t="s">
        <v>52</v>
      </c>
      <c r="H369" s="109"/>
      <c r="I369" s="74"/>
      <c r="J369" s="80"/>
      <c r="K369" s="74"/>
      <c r="L369" s="104" t="n">
        <f aca="false">O369+R369+U369</f>
        <v>0</v>
      </c>
      <c r="M369" s="104" t="n">
        <f aca="false">P369+S369+V369</f>
        <v>0</v>
      </c>
      <c r="N369" s="104" t="n">
        <f aca="false">Q369+T369+W369</f>
        <v>0</v>
      </c>
      <c r="O369" s="86" t="n">
        <f aca="false">SUM(O474,O505,O536,O567,O598,O629,O660,O691,O722,O753)</f>
        <v>0</v>
      </c>
      <c r="P369" s="86" t="n">
        <f aca="false">SUM(P474,P505,P536,P567,P598,P629,P660,P691,P722,P753)</f>
        <v>0</v>
      </c>
      <c r="Q369" s="86" t="n">
        <f aca="false">SUM(Q474,Q505,Q536,Q567,Q598,Q629,Q660,Q691,Q722,Q753)</f>
        <v>0</v>
      </c>
      <c r="R369" s="86" t="n">
        <f aca="false">SUM(R474,R505,R536,R567,R598,R629,R660,R691,R722,R753)</f>
        <v>0</v>
      </c>
      <c r="S369" s="61"/>
      <c r="T369" s="61"/>
      <c r="U369" s="61" t="n">
        <f aca="false">AA369+AD369</f>
        <v>0</v>
      </c>
      <c r="V369" s="61" t="n">
        <f aca="false">AB369+AE369</f>
        <v>0</v>
      </c>
      <c r="W369" s="61" t="n">
        <f aca="false">AC369+AF369</f>
        <v>0</v>
      </c>
      <c r="X369" s="61"/>
      <c r="Y369" s="61"/>
      <c r="Z369" s="61"/>
      <c r="AA369" s="61"/>
      <c r="AB369" s="61"/>
      <c r="AC369" s="61"/>
      <c r="AD369" s="61"/>
      <c r="AE369" s="61"/>
      <c r="AF369" s="61"/>
      <c r="AG369" s="61"/>
      <c r="AH369" s="61"/>
      <c r="AI369" s="61"/>
    </row>
    <row r="370" customFormat="false" ht="15" hidden="true" customHeight="false" outlineLevel="0" collapsed="false">
      <c r="A370" s="105" t="s">
        <v>112</v>
      </c>
      <c r="B370" s="105"/>
      <c r="C370" s="72" t="s">
        <v>102</v>
      </c>
      <c r="D370" s="72" t="s">
        <v>104</v>
      </c>
      <c r="E370" s="72" t="s">
        <v>56</v>
      </c>
      <c r="F370" s="72" t="s">
        <v>48</v>
      </c>
      <c r="G370" s="72" t="s">
        <v>52</v>
      </c>
      <c r="H370" s="109" t="s">
        <v>113</v>
      </c>
      <c r="I370" s="106"/>
      <c r="J370" s="80" t="n">
        <v>261</v>
      </c>
      <c r="K370" s="106"/>
      <c r="L370" s="104" t="n">
        <f aca="false">O370+R370+U370</f>
        <v>0</v>
      </c>
      <c r="M370" s="104" t="n">
        <f aca="false">P370+S370+V370</f>
        <v>0</v>
      </c>
      <c r="N370" s="104" t="n">
        <f aca="false">Q370+T370+W370</f>
        <v>0</v>
      </c>
      <c r="O370" s="86" t="n">
        <f aca="false">SUM(O475,O506,O537,O568,O599,O630,O661,O692,O723,O754)</f>
        <v>0</v>
      </c>
      <c r="P370" s="86" t="n">
        <f aca="false">SUM(P475,P506,P537,P568,P599,P630,P661,P692,P723,P754)</f>
        <v>0</v>
      </c>
      <c r="Q370" s="86" t="n">
        <f aca="false">SUM(Q475,Q506,Q537,Q568,Q599,Q630,Q661,Q692,Q723,Q754)</f>
        <v>0</v>
      </c>
      <c r="R370" s="86" t="n">
        <f aca="false">SUM(R475,R506,R537,R568,R599,R630,R661,R692,R723,R754)</f>
        <v>0</v>
      </c>
      <c r="S370" s="61"/>
      <c r="T370" s="61"/>
      <c r="U370" s="61" t="n">
        <f aca="false">AA370+AD370</f>
        <v>0</v>
      </c>
      <c r="V370" s="61" t="n">
        <f aca="false">AB370+AE370</f>
        <v>0</v>
      </c>
      <c r="W370" s="61" t="n">
        <f aca="false">AC370+AF370</f>
        <v>0</v>
      </c>
      <c r="X370" s="61"/>
      <c r="Y370" s="61"/>
      <c r="Z370" s="61"/>
      <c r="AA370" s="61"/>
      <c r="AB370" s="61"/>
      <c r="AC370" s="61"/>
      <c r="AD370" s="61"/>
      <c r="AE370" s="61"/>
      <c r="AF370" s="61"/>
      <c r="AG370" s="61"/>
      <c r="AH370" s="61"/>
      <c r="AI370" s="61"/>
    </row>
    <row r="371" customFormat="false" ht="15" hidden="true" customHeight="false" outlineLevel="0" collapsed="false">
      <c r="A371" s="105" t="s">
        <v>114</v>
      </c>
      <c r="B371" s="105"/>
      <c r="C371" s="72" t="s">
        <v>102</v>
      </c>
      <c r="D371" s="72" t="s">
        <v>104</v>
      </c>
      <c r="E371" s="72" t="s">
        <v>56</v>
      </c>
      <c r="F371" s="72" t="s">
        <v>48</v>
      </c>
      <c r="G371" s="72" t="s">
        <v>52</v>
      </c>
      <c r="H371" s="109" t="s">
        <v>115</v>
      </c>
      <c r="I371" s="106"/>
      <c r="J371" s="80" t="n">
        <v>262</v>
      </c>
      <c r="K371" s="106"/>
      <c r="L371" s="104" t="n">
        <f aca="false">O371+R371+U371</f>
        <v>0</v>
      </c>
      <c r="M371" s="104" t="n">
        <f aca="false">P371+S371+V371</f>
        <v>0</v>
      </c>
      <c r="N371" s="104" t="n">
        <f aca="false">Q371+T371+W371</f>
        <v>0</v>
      </c>
      <c r="O371" s="86" t="n">
        <f aca="false">SUM(O476,O507,O538,O569,O600,O631,O662,O693,O724,O755)</f>
        <v>0</v>
      </c>
      <c r="P371" s="86" t="n">
        <f aca="false">SUM(P476,P507,P538,P569,P600,P631,P662,P693,P724,P755)</f>
        <v>0</v>
      </c>
      <c r="Q371" s="86" t="n">
        <f aca="false">SUM(Q476,Q507,Q538,Q569,Q600,Q631,Q662,Q693,Q724,Q755)</f>
        <v>0</v>
      </c>
      <c r="R371" s="86" t="n">
        <f aca="false">SUM(R476,R507,R538,R569,R600,R631,R662,R693,R724,R755)</f>
        <v>0</v>
      </c>
      <c r="S371" s="61"/>
      <c r="T371" s="61"/>
      <c r="U371" s="61" t="n">
        <f aca="false">AA371+AD371</f>
        <v>0</v>
      </c>
      <c r="V371" s="61" t="n">
        <f aca="false">AB371+AE371</f>
        <v>0</v>
      </c>
      <c r="W371" s="61" t="n">
        <f aca="false">AC371+AF371</f>
        <v>0</v>
      </c>
      <c r="X371" s="61"/>
      <c r="Y371" s="61"/>
      <c r="Z371" s="61"/>
      <c r="AA371" s="61"/>
      <c r="AB371" s="61"/>
      <c r="AC371" s="61"/>
      <c r="AD371" s="61"/>
      <c r="AE371" s="61"/>
      <c r="AF371" s="61"/>
      <c r="AG371" s="61"/>
      <c r="AH371" s="61"/>
      <c r="AI371" s="61"/>
    </row>
    <row r="372" customFormat="false" ht="15" hidden="true" customHeight="false" outlineLevel="0" collapsed="false">
      <c r="A372" s="79" t="s">
        <v>53</v>
      </c>
      <c r="B372" s="79"/>
      <c r="C372" s="72" t="s">
        <v>102</v>
      </c>
      <c r="D372" s="72" t="s">
        <v>104</v>
      </c>
      <c r="E372" s="72" t="s">
        <v>56</v>
      </c>
      <c r="F372" s="72" t="s">
        <v>48</v>
      </c>
      <c r="G372" s="72" t="s">
        <v>52</v>
      </c>
      <c r="H372" s="73" t="s">
        <v>105</v>
      </c>
      <c r="I372" s="78"/>
      <c r="J372" s="80" t="n">
        <v>290</v>
      </c>
      <c r="K372" s="78"/>
      <c r="L372" s="104" t="n">
        <f aca="false">O372+R372+U372</f>
        <v>11976</v>
      </c>
      <c r="M372" s="104" t="n">
        <f aca="false">P372+S372+V372</f>
        <v>-11783</v>
      </c>
      <c r="N372" s="104" t="n">
        <f aca="false">Q372+T372+W372</f>
        <v>193</v>
      </c>
      <c r="O372" s="86" t="n">
        <f aca="false">SUM(O477,O508,O539,O570,O601,O632,O663,O694,O725,O756)</f>
        <v>11784</v>
      </c>
      <c r="P372" s="86" t="n">
        <f aca="false">SUM(P477,P508,P539,P570,P601,P632,P663,P694,P725,P756)</f>
        <v>-11759</v>
      </c>
      <c r="Q372" s="86" t="n">
        <f aca="false">SUM(Q477,Q508,Q539,Q570,Q601,Q632,Q663,Q694,Q725,Q756)</f>
        <v>25</v>
      </c>
      <c r="R372" s="86" t="n">
        <f aca="false">SUM(R477,R508,R539,R570,R601,R632,R663,R694,R725,R756)</f>
        <v>192</v>
      </c>
      <c r="S372" s="86" t="n">
        <f aca="false">SUM(S477,S508,S539,S570,S601,S632,S663,S694,S725,S756)</f>
        <v>-24</v>
      </c>
      <c r="T372" s="86" t="n">
        <f aca="false">SUM(T477,T508,T539,T570,T601,T632,T663,T694,T725,T756)</f>
        <v>168</v>
      </c>
      <c r="U372" s="61" t="n">
        <f aca="false">AA372+AD372</f>
        <v>0</v>
      </c>
      <c r="V372" s="61" t="n">
        <f aca="false">AB372+AE372</f>
        <v>0</v>
      </c>
      <c r="W372" s="61" t="n">
        <f aca="false">AC372+AF372</f>
        <v>0</v>
      </c>
      <c r="X372" s="61"/>
      <c r="Y372" s="61"/>
      <c r="Z372" s="61"/>
      <c r="AA372" s="61"/>
      <c r="AB372" s="61"/>
      <c r="AC372" s="61"/>
      <c r="AD372" s="61"/>
      <c r="AE372" s="61"/>
      <c r="AF372" s="61"/>
      <c r="AG372" s="61"/>
      <c r="AH372" s="61"/>
      <c r="AI372" s="61"/>
    </row>
    <row r="373" customFormat="false" ht="15" hidden="true" customHeight="false" outlineLevel="0" collapsed="false">
      <c r="A373" s="79" t="s">
        <v>72</v>
      </c>
      <c r="B373" s="79"/>
      <c r="C373" s="72" t="s">
        <v>102</v>
      </c>
      <c r="D373" s="72" t="s">
        <v>104</v>
      </c>
      <c r="E373" s="72" t="s">
        <v>56</v>
      </c>
      <c r="F373" s="72" t="s">
        <v>48</v>
      </c>
      <c r="G373" s="72" t="s">
        <v>52</v>
      </c>
      <c r="H373" s="73" t="s">
        <v>116</v>
      </c>
      <c r="I373" s="78"/>
      <c r="J373" s="80" t="n">
        <v>300</v>
      </c>
      <c r="K373" s="78"/>
      <c r="L373" s="104" t="n">
        <f aca="false">SUM(L375:L376)</f>
        <v>3379</v>
      </c>
      <c r="M373" s="104" t="n">
        <f aca="false">SUM(M375:M376)</f>
        <v>-1120</v>
      </c>
      <c r="N373" s="104" t="n">
        <f aca="false">SUM(N375:N376)</f>
        <v>2259</v>
      </c>
      <c r="O373" s="61" t="n">
        <f aca="false">SUM(O375:O376)</f>
        <v>1933</v>
      </c>
      <c r="P373" s="61" t="n">
        <f aca="false">SUM(P375:P376)</f>
        <v>-1467</v>
      </c>
      <c r="Q373" s="61" t="n">
        <f aca="false">SUM(Q375:Q376)</f>
        <v>466</v>
      </c>
      <c r="R373" s="61" t="n">
        <f aca="false">SUM(R375:R376)</f>
        <v>1446</v>
      </c>
      <c r="S373" s="61" t="n">
        <f aca="false">SUM(S375:S376)</f>
        <v>347</v>
      </c>
      <c r="T373" s="61" t="n">
        <f aca="false">SUM(T375:T376)</f>
        <v>1793</v>
      </c>
      <c r="U373" s="61" t="n">
        <f aca="false">SUM(U375:U376)</f>
        <v>0</v>
      </c>
      <c r="V373" s="61" t="n">
        <f aca="false">SUM(V375:V376)</f>
        <v>0</v>
      </c>
      <c r="W373" s="61" t="n">
        <f aca="false">SUM(W375:W376)</f>
        <v>0</v>
      </c>
      <c r="X373" s="61" t="n">
        <f aca="false">SUM(X375:X376)</f>
        <v>0</v>
      </c>
      <c r="Y373" s="61" t="n">
        <f aca="false">SUM(Y375:Y376)</f>
        <v>0</v>
      </c>
      <c r="Z373" s="61" t="n">
        <f aca="false">SUM(Z375:Z376)</f>
        <v>0</v>
      </c>
      <c r="AA373" s="61" t="n">
        <f aca="false">SUM(AA375:AA376)</f>
        <v>0</v>
      </c>
      <c r="AB373" s="61" t="n">
        <f aca="false">SUM(AB375:AB376)</f>
        <v>0</v>
      </c>
      <c r="AC373" s="61" t="n">
        <f aca="false">SUM(AC375:AC376)</f>
        <v>0</v>
      </c>
      <c r="AD373" s="61" t="n">
        <f aca="false">SUM(AD375:AD376)</f>
        <v>0</v>
      </c>
      <c r="AE373" s="61" t="n">
        <f aca="false">SUM(AE375:AE376)</f>
        <v>0</v>
      </c>
      <c r="AF373" s="61" t="n">
        <f aca="false">SUM(AF375:AF376)</f>
        <v>0</v>
      </c>
      <c r="AG373" s="61" t="n">
        <f aca="false">SUM(AG375:AG376)</f>
        <v>0</v>
      </c>
      <c r="AH373" s="61" t="n">
        <f aca="false">SUM(AH375:AH376)</f>
        <v>0</v>
      </c>
      <c r="AI373" s="61" t="n">
        <f aca="false">SUM(AI375:AI376)</f>
        <v>0</v>
      </c>
    </row>
    <row r="374" customFormat="false" ht="15" hidden="true" customHeight="false" outlineLevel="0" collapsed="false">
      <c r="A374" s="79" t="s">
        <v>59</v>
      </c>
      <c r="B374" s="79"/>
      <c r="C374" s="72"/>
      <c r="D374" s="72"/>
      <c r="E374" s="72"/>
      <c r="F374" s="72"/>
      <c r="G374" s="72"/>
      <c r="H374" s="90"/>
      <c r="I374" s="74"/>
      <c r="J374" s="80"/>
      <c r="K374" s="74"/>
      <c r="L374" s="104"/>
      <c r="M374" s="104"/>
      <c r="N374" s="104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61"/>
      <c r="AH374" s="61"/>
      <c r="AI374" s="61"/>
    </row>
    <row r="375" customFormat="false" ht="15" hidden="true" customHeight="false" outlineLevel="0" collapsed="false">
      <c r="A375" s="79" t="s">
        <v>74</v>
      </c>
      <c r="B375" s="79"/>
      <c r="C375" s="72" t="s">
        <v>102</v>
      </c>
      <c r="D375" s="72" t="s">
        <v>104</v>
      </c>
      <c r="E375" s="72" t="s">
        <v>56</v>
      </c>
      <c r="F375" s="72" t="s">
        <v>48</v>
      </c>
      <c r="G375" s="72" t="s">
        <v>52</v>
      </c>
      <c r="H375" s="90" t="s">
        <v>117</v>
      </c>
      <c r="I375" s="74"/>
      <c r="J375" s="80" t="n">
        <v>310</v>
      </c>
      <c r="K375" s="74"/>
      <c r="L375" s="104" t="n">
        <f aca="false">O375+R375+U375</f>
        <v>1948</v>
      </c>
      <c r="M375" s="104" t="n">
        <f aca="false">P375+S375+V375</f>
        <v>-1404</v>
      </c>
      <c r="N375" s="104" t="n">
        <f aca="false">Q375+T375+W375</f>
        <v>544</v>
      </c>
      <c r="O375" s="86" t="n">
        <f aca="false">SUM(O480,O511,O542,O573,O604,O635,O666,O697,O728,O759)</f>
        <v>1500</v>
      </c>
      <c r="P375" s="86" t="n">
        <f aca="false">SUM(P480,P511,P542,P573,P604,P635,P666,P697,P728,P759)</f>
        <v>-1500</v>
      </c>
      <c r="Q375" s="86" t="n">
        <f aca="false">SUM(Q480,Q511,Q542,Q573,Q604,Q635,Q666,Q697,Q728,Q759)</f>
        <v>0</v>
      </c>
      <c r="R375" s="86" t="n">
        <f aca="false">SUM(R480,R511,R542,R573,R604,R635,R666,R697,R728,R759)</f>
        <v>448</v>
      </c>
      <c r="S375" s="86" t="n">
        <f aca="false">SUM(S480,S511,S542,S573,S604,S635,S666,S697,S728,S759)</f>
        <v>96</v>
      </c>
      <c r="T375" s="86" t="n">
        <f aca="false">SUM(T480,T511,T542,T573,T604,T635,T666,T697,T728,T759)</f>
        <v>544</v>
      </c>
      <c r="U375" s="61" t="n">
        <f aca="false">AA375+AD375</f>
        <v>0</v>
      </c>
      <c r="V375" s="61" t="n">
        <f aca="false">AB375+AE375</f>
        <v>0</v>
      </c>
      <c r="W375" s="61" t="n">
        <f aca="false">AC375+AF375</f>
        <v>0</v>
      </c>
      <c r="X375" s="61"/>
      <c r="Y375" s="61"/>
      <c r="Z375" s="61"/>
      <c r="AA375" s="61"/>
      <c r="AB375" s="61"/>
      <c r="AC375" s="61"/>
      <c r="AD375" s="61"/>
      <c r="AE375" s="61"/>
      <c r="AF375" s="61"/>
      <c r="AG375" s="61"/>
      <c r="AH375" s="61"/>
      <c r="AI375" s="61"/>
    </row>
    <row r="376" customFormat="false" ht="15" hidden="true" customHeight="false" outlineLevel="0" collapsed="false">
      <c r="A376" s="79" t="s">
        <v>76</v>
      </c>
      <c r="B376" s="79"/>
      <c r="C376" s="72" t="s">
        <v>102</v>
      </c>
      <c r="D376" s="72" t="s">
        <v>104</v>
      </c>
      <c r="E376" s="72" t="s">
        <v>56</v>
      </c>
      <c r="F376" s="72" t="s">
        <v>48</v>
      </c>
      <c r="G376" s="72" t="s">
        <v>52</v>
      </c>
      <c r="H376" s="90" t="s">
        <v>118</v>
      </c>
      <c r="I376" s="74"/>
      <c r="J376" s="80" t="n">
        <v>340</v>
      </c>
      <c r="K376" s="74"/>
      <c r="L376" s="104" t="n">
        <f aca="false">O376+R376+U376</f>
        <v>1431</v>
      </c>
      <c r="M376" s="104" t="n">
        <f aca="false">P376+S376+V376</f>
        <v>284</v>
      </c>
      <c r="N376" s="104" t="n">
        <f aca="false">Q376+T376+W376</f>
        <v>1715</v>
      </c>
      <c r="O376" s="86" t="n">
        <f aca="false">SUM(O481,O512,O543,O574,O605,O636,O667,O698,O729,O760)</f>
        <v>433</v>
      </c>
      <c r="P376" s="86" t="n">
        <f aca="false">SUM(P481,P512,P543,P574,P605,P636,P667,P698,P729,P760)</f>
        <v>33</v>
      </c>
      <c r="Q376" s="86" t="n">
        <f aca="false">SUM(Q481,Q512,Q543,Q574,Q605,Q636,Q667,Q698,Q729,Q760)</f>
        <v>466</v>
      </c>
      <c r="R376" s="86" t="n">
        <f aca="false">SUM(R481,R512,R543,R574,R605,R636,R667,R698,R729,R760)</f>
        <v>998</v>
      </c>
      <c r="S376" s="86" t="n">
        <f aca="false">SUM(S481,S512,S543,S574,S605,S636,S667,S698,S729,S760)</f>
        <v>251</v>
      </c>
      <c r="T376" s="86" t="n">
        <f aca="false">SUM(T481,T512,T543,T574,T605,T636,T667,T698,T729,T760)</f>
        <v>1249</v>
      </c>
      <c r="U376" s="61" t="n">
        <f aca="false">AA376+AD376</f>
        <v>0</v>
      </c>
      <c r="V376" s="61" t="n">
        <f aca="false">AB376+AE376</f>
        <v>0</v>
      </c>
      <c r="W376" s="61" t="n">
        <f aca="false">AC376+AF376</f>
        <v>0</v>
      </c>
      <c r="X376" s="61"/>
      <c r="Y376" s="61"/>
      <c r="Z376" s="61"/>
      <c r="AA376" s="61"/>
      <c r="AB376" s="61"/>
      <c r="AC376" s="61"/>
      <c r="AD376" s="61"/>
      <c r="AE376" s="61"/>
      <c r="AF376" s="61"/>
      <c r="AG376" s="61"/>
      <c r="AH376" s="61"/>
      <c r="AI376" s="61"/>
    </row>
    <row r="377" customFormat="false" ht="15" hidden="true" customHeight="false" outlineLevel="0" collapsed="false">
      <c r="A377" s="79"/>
      <c r="B377" s="79"/>
      <c r="C377" s="72"/>
      <c r="D377" s="72"/>
      <c r="E377" s="72"/>
      <c r="F377" s="72"/>
      <c r="G377" s="72"/>
      <c r="H377" s="90"/>
      <c r="I377" s="74"/>
      <c r="J377" s="80"/>
      <c r="K377" s="74"/>
      <c r="L377" s="104"/>
      <c r="M377" s="104"/>
      <c r="N377" s="104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61"/>
      <c r="AH377" s="61"/>
      <c r="AI377" s="61"/>
    </row>
    <row r="378" customFormat="false" ht="15" hidden="true" customHeight="false" outlineLevel="0" collapsed="false">
      <c r="A378" s="99" t="s">
        <v>119</v>
      </c>
      <c r="B378" s="70"/>
      <c r="C378" s="71" t="s">
        <v>102</v>
      </c>
      <c r="D378" s="71" t="s">
        <v>120</v>
      </c>
      <c r="E378" s="71" t="s">
        <v>48</v>
      </c>
      <c r="F378" s="71" t="s">
        <v>48</v>
      </c>
      <c r="G378" s="71"/>
      <c r="H378" s="77"/>
      <c r="I378" s="100"/>
      <c r="J378" s="100"/>
      <c r="K378" s="100"/>
      <c r="L378" s="108" t="n">
        <f aca="false">L379+L383</f>
        <v>24149</v>
      </c>
      <c r="M378" s="108" t="n">
        <f aca="false">M379+M383</f>
        <v>1666</v>
      </c>
      <c r="N378" s="108" t="n">
        <f aca="false">N379+N383</f>
        <v>25815</v>
      </c>
      <c r="O378" s="108" t="n">
        <f aca="false">O379+O383</f>
        <v>23549</v>
      </c>
      <c r="P378" s="108" t="n">
        <f aca="false">P379+P383</f>
        <v>1516</v>
      </c>
      <c r="Q378" s="108" t="n">
        <f aca="false">Q379+Q383</f>
        <v>25065</v>
      </c>
      <c r="R378" s="108" t="n">
        <f aca="false">R379+R383</f>
        <v>600</v>
      </c>
      <c r="S378" s="108" t="n">
        <f aca="false">S379+S383</f>
        <v>150</v>
      </c>
      <c r="T378" s="108" t="n">
        <f aca="false">T379+T383</f>
        <v>750</v>
      </c>
      <c r="U378" s="108" t="n">
        <f aca="false">U379+U383</f>
        <v>0</v>
      </c>
      <c r="V378" s="108" t="n">
        <f aca="false">V379+V383</f>
        <v>0</v>
      </c>
      <c r="W378" s="108" t="n">
        <f aca="false">W379+W383</f>
        <v>0</v>
      </c>
      <c r="X378" s="108" t="n">
        <f aca="false">X379+X383</f>
        <v>0</v>
      </c>
      <c r="Y378" s="108" t="n">
        <f aca="false">Y379+Y383</f>
        <v>0</v>
      </c>
      <c r="Z378" s="108" t="n">
        <f aca="false">Z379+Z383</f>
        <v>0</v>
      </c>
      <c r="AA378" s="108" t="n">
        <f aca="false">AA379+AA383</f>
        <v>0</v>
      </c>
      <c r="AB378" s="108" t="n">
        <f aca="false">AB379+AB383</f>
        <v>0</v>
      </c>
      <c r="AC378" s="108" t="n">
        <f aca="false">AC379+AC383</f>
        <v>0</v>
      </c>
      <c r="AD378" s="108" t="n">
        <f aca="false">AD379+AD383</f>
        <v>0</v>
      </c>
      <c r="AE378" s="108" t="n">
        <f aca="false">AE379+AE383</f>
        <v>0</v>
      </c>
      <c r="AF378" s="108" t="n">
        <f aca="false">AF379+AF383</f>
        <v>0</v>
      </c>
      <c r="AG378" s="108" t="n">
        <f aca="false">AG379+AG383</f>
        <v>0</v>
      </c>
      <c r="AH378" s="108" t="n">
        <f aca="false">AH379+AH383</f>
        <v>0</v>
      </c>
      <c r="AI378" s="108" t="n">
        <f aca="false">AI379+AI383</f>
        <v>0</v>
      </c>
    </row>
    <row r="379" customFormat="false" ht="15" hidden="true" customHeight="false" outlineLevel="0" collapsed="false">
      <c r="A379" s="70" t="s">
        <v>49</v>
      </c>
      <c r="B379" s="70"/>
      <c r="C379" s="71" t="s">
        <v>102</v>
      </c>
      <c r="D379" s="71" t="s">
        <v>120</v>
      </c>
      <c r="E379" s="71" t="s">
        <v>50</v>
      </c>
      <c r="F379" s="71" t="s">
        <v>48</v>
      </c>
      <c r="G379" s="71"/>
      <c r="H379" s="73"/>
      <c r="I379" s="74"/>
      <c r="J379" s="74"/>
      <c r="K379" s="74"/>
      <c r="L379" s="75" t="n">
        <f aca="false">L380</f>
        <v>0</v>
      </c>
      <c r="M379" s="75" t="n">
        <f aca="false">M380</f>
        <v>384</v>
      </c>
      <c r="N379" s="75" t="n">
        <f aca="false">N380</f>
        <v>384</v>
      </c>
      <c r="O379" s="75" t="n">
        <f aca="false">O380</f>
        <v>0</v>
      </c>
      <c r="P379" s="75" t="n">
        <f aca="false">P380</f>
        <v>380</v>
      </c>
      <c r="Q379" s="75" t="n">
        <f aca="false">Q380</f>
        <v>380</v>
      </c>
      <c r="R379" s="75" t="n">
        <f aca="false">R380</f>
        <v>0</v>
      </c>
      <c r="S379" s="75" t="n">
        <f aca="false">S380</f>
        <v>4</v>
      </c>
      <c r="T379" s="75" t="n">
        <f aca="false">T380</f>
        <v>4</v>
      </c>
      <c r="U379" s="75" t="n">
        <f aca="false">U380</f>
        <v>0</v>
      </c>
      <c r="V379" s="75" t="n">
        <f aca="false">V380</f>
        <v>0</v>
      </c>
      <c r="W379" s="75" t="n">
        <f aca="false">W380</f>
        <v>0</v>
      </c>
      <c r="X379" s="75" t="n">
        <f aca="false">X380</f>
        <v>0</v>
      </c>
      <c r="Y379" s="75" t="n">
        <f aca="false">Y380</f>
        <v>0</v>
      </c>
      <c r="Z379" s="75" t="n">
        <f aca="false">Z380</f>
        <v>0</v>
      </c>
      <c r="AA379" s="75" t="n">
        <f aca="false">AA380</f>
        <v>0</v>
      </c>
      <c r="AB379" s="75" t="n">
        <f aca="false">AB380</f>
        <v>0</v>
      </c>
      <c r="AC379" s="75" t="n">
        <f aca="false">AC380</f>
        <v>0</v>
      </c>
      <c r="AD379" s="75" t="n">
        <f aca="false">AD380</f>
        <v>0</v>
      </c>
      <c r="AE379" s="75" t="n">
        <f aca="false">AE380</f>
        <v>0</v>
      </c>
      <c r="AF379" s="75" t="n">
        <f aca="false">AF380</f>
        <v>0</v>
      </c>
      <c r="AG379" s="75" t="n">
        <f aca="false">AG380</f>
        <v>0</v>
      </c>
      <c r="AH379" s="75" t="n">
        <f aca="false">AH380</f>
        <v>0</v>
      </c>
      <c r="AI379" s="75" t="n">
        <f aca="false">AI380</f>
        <v>0</v>
      </c>
    </row>
    <row r="380" customFormat="false" ht="15" hidden="true" customHeight="false" outlineLevel="0" collapsed="false">
      <c r="A380" s="76" t="s">
        <v>51</v>
      </c>
      <c r="B380" s="70"/>
      <c r="C380" s="71" t="s">
        <v>102</v>
      </c>
      <c r="D380" s="71" t="s">
        <v>120</v>
      </c>
      <c r="E380" s="71" t="s">
        <v>50</v>
      </c>
      <c r="F380" s="71" t="s">
        <v>48</v>
      </c>
      <c r="G380" s="71" t="s">
        <v>52</v>
      </c>
      <c r="H380" s="77"/>
      <c r="I380" s="78" t="n">
        <v>801442001</v>
      </c>
      <c r="J380" s="78"/>
      <c r="K380" s="78" t="n">
        <v>801442001</v>
      </c>
      <c r="L380" s="75" t="n">
        <f aca="false">L381</f>
        <v>0</v>
      </c>
      <c r="M380" s="75" t="n">
        <f aca="false">M381</f>
        <v>384</v>
      </c>
      <c r="N380" s="75" t="n">
        <f aca="false">N381</f>
        <v>384</v>
      </c>
      <c r="O380" s="75" t="n">
        <f aca="false">O381</f>
        <v>0</v>
      </c>
      <c r="P380" s="75" t="n">
        <f aca="false">P381</f>
        <v>380</v>
      </c>
      <c r="Q380" s="75" t="n">
        <f aca="false">Q381</f>
        <v>380</v>
      </c>
      <c r="R380" s="75" t="n">
        <f aca="false">R381</f>
        <v>0</v>
      </c>
      <c r="S380" s="75" t="n">
        <f aca="false">S381</f>
        <v>4</v>
      </c>
      <c r="T380" s="75" t="n">
        <f aca="false">T381</f>
        <v>4</v>
      </c>
      <c r="U380" s="75" t="n">
        <f aca="false">U381</f>
        <v>0</v>
      </c>
      <c r="V380" s="75" t="n">
        <f aca="false">V381</f>
        <v>0</v>
      </c>
      <c r="W380" s="75" t="n">
        <f aca="false">W381</f>
        <v>0</v>
      </c>
      <c r="X380" s="75" t="n">
        <f aca="false">X381</f>
        <v>0</v>
      </c>
      <c r="Y380" s="75" t="n">
        <f aca="false">Y381</f>
        <v>0</v>
      </c>
      <c r="Z380" s="75" t="n">
        <f aca="false">Z381</f>
        <v>0</v>
      </c>
      <c r="AA380" s="75" t="n">
        <f aca="false">AA381</f>
        <v>0</v>
      </c>
      <c r="AB380" s="75" t="n">
        <f aca="false">AB381</f>
        <v>0</v>
      </c>
      <c r="AC380" s="75" t="n">
        <f aca="false">AC381</f>
        <v>0</v>
      </c>
      <c r="AD380" s="75" t="n">
        <f aca="false">AD381</f>
        <v>0</v>
      </c>
      <c r="AE380" s="75" t="n">
        <f aca="false">AE381</f>
        <v>0</v>
      </c>
      <c r="AF380" s="75" t="n">
        <f aca="false">AF381</f>
        <v>0</v>
      </c>
      <c r="AG380" s="75" t="n">
        <f aca="false">AG381</f>
        <v>0</v>
      </c>
      <c r="AH380" s="75" t="n">
        <f aca="false">AH381</f>
        <v>0</v>
      </c>
      <c r="AI380" s="75" t="n">
        <f aca="false">AI381</f>
        <v>0</v>
      </c>
    </row>
    <row r="381" customFormat="false" ht="15" hidden="true" customHeight="false" outlineLevel="0" collapsed="false">
      <c r="A381" s="79" t="s">
        <v>53</v>
      </c>
      <c r="B381" s="79"/>
      <c r="C381" s="72" t="s">
        <v>102</v>
      </c>
      <c r="D381" s="72" t="s">
        <v>120</v>
      </c>
      <c r="E381" s="72" t="s">
        <v>50</v>
      </c>
      <c r="F381" s="72" t="s">
        <v>48</v>
      </c>
      <c r="G381" s="72" t="s">
        <v>52</v>
      </c>
      <c r="H381" s="73" t="s">
        <v>105</v>
      </c>
      <c r="I381" s="78"/>
      <c r="J381" s="80" t="n">
        <v>290</v>
      </c>
      <c r="K381" s="78"/>
      <c r="L381" s="61" t="n">
        <f aca="false">O381+R381+U381</f>
        <v>0</v>
      </c>
      <c r="M381" s="61" t="n">
        <f aca="false">P381+S381+V381</f>
        <v>384</v>
      </c>
      <c r="N381" s="61" t="n">
        <f aca="false">Q381+T381+W381</f>
        <v>384</v>
      </c>
      <c r="O381" s="61" t="n">
        <f aca="false">O766</f>
        <v>0</v>
      </c>
      <c r="P381" s="61" t="n">
        <f aca="false">P766</f>
        <v>380</v>
      </c>
      <c r="Q381" s="61" t="n">
        <f aca="false">Q766</f>
        <v>380</v>
      </c>
      <c r="R381" s="61" t="n">
        <f aca="false">R766</f>
        <v>0</v>
      </c>
      <c r="S381" s="61" t="n">
        <f aca="false">S766</f>
        <v>4</v>
      </c>
      <c r="T381" s="61" t="n">
        <f aca="false">T766</f>
        <v>4</v>
      </c>
      <c r="U381" s="61" t="n">
        <f aca="false">AA381+AD381</f>
        <v>0</v>
      </c>
      <c r="V381" s="61" t="n">
        <f aca="false">AB381+AE381</f>
        <v>0</v>
      </c>
      <c r="W381" s="61" t="n">
        <f aca="false">AC381+AF381</f>
        <v>0</v>
      </c>
      <c r="X381" s="61"/>
      <c r="Y381" s="61"/>
      <c r="Z381" s="61"/>
      <c r="AA381" s="61"/>
      <c r="AB381" s="61"/>
      <c r="AC381" s="61"/>
      <c r="AD381" s="61"/>
      <c r="AE381" s="61"/>
      <c r="AF381" s="61"/>
      <c r="AG381" s="61"/>
      <c r="AH381" s="61"/>
      <c r="AI381" s="61"/>
    </row>
    <row r="382" customFormat="false" ht="15" hidden="true" customHeight="false" outlineLevel="0" collapsed="false">
      <c r="A382" s="99"/>
      <c r="B382" s="70"/>
      <c r="C382" s="71"/>
      <c r="D382" s="71"/>
      <c r="E382" s="71"/>
      <c r="F382" s="71"/>
      <c r="G382" s="71"/>
      <c r="H382" s="77"/>
      <c r="I382" s="100"/>
      <c r="J382" s="100"/>
      <c r="K382" s="100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</row>
    <row r="383" customFormat="false" ht="15" hidden="true" customHeight="false" outlineLevel="0" collapsed="false">
      <c r="A383" s="70" t="s">
        <v>55</v>
      </c>
      <c r="B383" s="70"/>
      <c r="C383" s="71" t="s">
        <v>102</v>
      </c>
      <c r="D383" s="71" t="s">
        <v>120</v>
      </c>
      <c r="E383" s="71" t="s">
        <v>56</v>
      </c>
      <c r="F383" s="71" t="s">
        <v>48</v>
      </c>
      <c r="G383" s="71"/>
      <c r="H383" s="77"/>
      <c r="I383" s="100"/>
      <c r="J383" s="100"/>
      <c r="K383" s="100"/>
      <c r="L383" s="108" t="n">
        <f aca="false">L384</f>
        <v>24149</v>
      </c>
      <c r="M383" s="108" t="n">
        <f aca="false">M384</f>
        <v>1282</v>
      </c>
      <c r="N383" s="108" t="n">
        <f aca="false">N384</f>
        <v>25431</v>
      </c>
      <c r="O383" s="108" t="n">
        <f aca="false">O384</f>
        <v>23549</v>
      </c>
      <c r="P383" s="108" t="n">
        <f aca="false">P384</f>
        <v>1136</v>
      </c>
      <c r="Q383" s="108" t="n">
        <f aca="false">Q384</f>
        <v>24685</v>
      </c>
      <c r="R383" s="108" t="n">
        <f aca="false">R384</f>
        <v>600</v>
      </c>
      <c r="S383" s="108" t="n">
        <f aca="false">S384</f>
        <v>146</v>
      </c>
      <c r="T383" s="108" t="n">
        <f aca="false">T384</f>
        <v>746</v>
      </c>
      <c r="U383" s="108" t="n">
        <f aca="false">U384</f>
        <v>0</v>
      </c>
      <c r="V383" s="108" t="n">
        <f aca="false">V384</f>
        <v>0</v>
      </c>
      <c r="W383" s="108" t="n">
        <f aca="false">W384</f>
        <v>0</v>
      </c>
      <c r="X383" s="108" t="n">
        <f aca="false">X384</f>
        <v>0</v>
      </c>
      <c r="Y383" s="108" t="n">
        <f aca="false">Y384</f>
        <v>0</v>
      </c>
      <c r="Z383" s="108" t="n">
        <f aca="false">Z384</f>
        <v>0</v>
      </c>
      <c r="AA383" s="108" t="n">
        <f aca="false">AA384</f>
        <v>0</v>
      </c>
      <c r="AB383" s="108" t="n">
        <f aca="false">AB384</f>
        <v>0</v>
      </c>
      <c r="AC383" s="108" t="n">
        <f aca="false">AC384</f>
        <v>0</v>
      </c>
      <c r="AD383" s="108" t="n">
        <f aca="false">AD384</f>
        <v>0</v>
      </c>
      <c r="AE383" s="108" t="n">
        <f aca="false">AE384</f>
        <v>0</v>
      </c>
      <c r="AF383" s="108" t="n">
        <f aca="false">AF384</f>
        <v>0</v>
      </c>
      <c r="AG383" s="108" t="n">
        <f aca="false">AG384</f>
        <v>0</v>
      </c>
      <c r="AH383" s="108" t="n">
        <f aca="false">AH384</f>
        <v>0</v>
      </c>
      <c r="AI383" s="108" t="n">
        <f aca="false">AI384</f>
        <v>0</v>
      </c>
    </row>
    <row r="384" customFormat="false" ht="15" hidden="true" customHeight="false" outlineLevel="0" collapsed="false">
      <c r="A384" s="76" t="s">
        <v>51</v>
      </c>
      <c r="B384" s="70"/>
      <c r="C384" s="71" t="s">
        <v>102</v>
      </c>
      <c r="D384" s="71" t="s">
        <v>120</v>
      </c>
      <c r="E384" s="71" t="s">
        <v>56</v>
      </c>
      <c r="F384" s="71" t="s">
        <v>48</v>
      </c>
      <c r="G384" s="71" t="s">
        <v>52</v>
      </c>
      <c r="H384" s="77"/>
      <c r="I384" s="78" t="n">
        <v>801442001</v>
      </c>
      <c r="J384" s="78"/>
      <c r="K384" s="78" t="n">
        <v>801442001</v>
      </c>
      <c r="L384" s="108" t="n">
        <f aca="false">L385+L390+L398+L402+L403</f>
        <v>24149</v>
      </c>
      <c r="M384" s="108" t="n">
        <f aca="false">M385+M390+M398+M402+M403</f>
        <v>1282</v>
      </c>
      <c r="N384" s="108" t="n">
        <f aca="false">N385+N390+N398+N402+N403</f>
        <v>25431</v>
      </c>
      <c r="O384" s="75" t="n">
        <f aca="false">O385+O390+O398+O402+O403</f>
        <v>23549</v>
      </c>
      <c r="P384" s="75" t="n">
        <f aca="false">P385+P390+P398+P402+P403</f>
        <v>1136</v>
      </c>
      <c r="Q384" s="75" t="n">
        <f aca="false">Q385+Q390+Q398+Q402+Q403</f>
        <v>24685</v>
      </c>
      <c r="R384" s="75" t="n">
        <f aca="false">R385+R390+R398+R402+R403</f>
        <v>600</v>
      </c>
      <c r="S384" s="75" t="n">
        <f aca="false">S385+S390+S398+S402+S403</f>
        <v>146</v>
      </c>
      <c r="T384" s="75" t="n">
        <f aca="false">T385+T390+T398+T402+T403</f>
        <v>746</v>
      </c>
      <c r="U384" s="75" t="n">
        <f aca="false">U385+U390+U398+U402+U403</f>
        <v>0</v>
      </c>
      <c r="V384" s="75" t="n">
        <f aca="false">V385+V390+V398+V402+V403</f>
        <v>0</v>
      </c>
      <c r="W384" s="75" t="n">
        <f aca="false">W385+W390+W398+W402+W403</f>
        <v>0</v>
      </c>
      <c r="X384" s="75" t="n">
        <f aca="false">X385+X390+X398+X402+X403</f>
        <v>0</v>
      </c>
      <c r="Y384" s="75" t="n">
        <f aca="false">Y385+Y390+Y398+Y402+Y403</f>
        <v>0</v>
      </c>
      <c r="Z384" s="75" t="n">
        <f aca="false">Z385+Z390+Z398+Z402+Z403</f>
        <v>0</v>
      </c>
      <c r="AA384" s="75" t="n">
        <f aca="false">AA385+AA390+AA398+AA402+AA403</f>
        <v>0</v>
      </c>
      <c r="AB384" s="75" t="n">
        <f aca="false">AB385+AB390+AB398+AB402+AB403</f>
        <v>0</v>
      </c>
      <c r="AC384" s="75" t="n">
        <f aca="false">AC385+AC390+AC398+AC402+AC403</f>
        <v>0</v>
      </c>
      <c r="AD384" s="75" t="n">
        <f aca="false">AD385+AD390+AD398+AD402+AD403</f>
        <v>0</v>
      </c>
      <c r="AE384" s="75" t="n">
        <f aca="false">AE385+AE390+AE398+AE402+AE403</f>
        <v>0</v>
      </c>
      <c r="AF384" s="75" t="n">
        <f aca="false">AF385+AF390+AF398+AF402+AF403</f>
        <v>0</v>
      </c>
      <c r="AG384" s="75" t="n">
        <f aca="false">AG385+AG390+AG398+AG402+AG403</f>
        <v>0</v>
      </c>
      <c r="AH384" s="75" t="n">
        <f aca="false">AH385+AH390+AH398+AH402+AH403</f>
        <v>0</v>
      </c>
      <c r="AI384" s="75" t="n">
        <f aca="false">AI385+AI390+AI398+AI402+AI403</f>
        <v>0</v>
      </c>
    </row>
    <row r="385" customFormat="false" ht="15" hidden="true" customHeight="false" outlineLevel="0" collapsed="false">
      <c r="A385" s="79" t="s">
        <v>57</v>
      </c>
      <c r="B385" s="79"/>
      <c r="C385" s="72" t="s">
        <v>102</v>
      </c>
      <c r="D385" s="72" t="s">
        <v>120</v>
      </c>
      <c r="E385" s="72" t="s">
        <v>56</v>
      </c>
      <c r="F385" s="72" t="s">
        <v>48</v>
      </c>
      <c r="G385" s="72" t="s">
        <v>52</v>
      </c>
      <c r="H385" s="73" t="s">
        <v>106</v>
      </c>
      <c r="I385" s="78"/>
      <c r="J385" s="80" t="n">
        <v>210</v>
      </c>
      <c r="K385" s="78"/>
      <c r="L385" s="104" t="n">
        <f aca="false">SUM(L387:L389)</f>
        <v>11223</v>
      </c>
      <c r="M385" s="104" t="n">
        <f aca="false">SUM(M387:M389)</f>
        <v>6803</v>
      </c>
      <c r="N385" s="104" t="n">
        <f aca="false">SUM(N387:N389)</f>
        <v>18026</v>
      </c>
      <c r="O385" s="61" t="n">
        <f aca="false">SUM(O387:O389)</f>
        <v>11094</v>
      </c>
      <c r="P385" s="61" t="n">
        <f aca="false">SUM(P387:P389)</f>
        <v>6789</v>
      </c>
      <c r="Q385" s="61" t="n">
        <f aca="false">SUM(Q387:Q389)</f>
        <v>17883</v>
      </c>
      <c r="R385" s="61" t="n">
        <f aca="false">SUM(R387:R389)</f>
        <v>129</v>
      </c>
      <c r="S385" s="61" t="n">
        <f aca="false">SUM(S387:S389)</f>
        <v>14</v>
      </c>
      <c r="T385" s="61" t="n">
        <f aca="false">SUM(T387:T389)</f>
        <v>143</v>
      </c>
      <c r="U385" s="61" t="n">
        <f aca="false">SUM(U387:U389)</f>
        <v>0</v>
      </c>
      <c r="V385" s="61" t="n">
        <f aca="false">SUM(V387:V389)</f>
        <v>0</v>
      </c>
      <c r="W385" s="61" t="n">
        <f aca="false">SUM(W387:W389)</f>
        <v>0</v>
      </c>
      <c r="X385" s="61" t="n">
        <f aca="false">SUM(X387:X389)</f>
        <v>0</v>
      </c>
      <c r="Y385" s="61" t="n">
        <f aca="false">SUM(Y387:Y389)</f>
        <v>0</v>
      </c>
      <c r="Z385" s="61" t="n">
        <f aca="false">SUM(Z387:Z389)</f>
        <v>0</v>
      </c>
      <c r="AA385" s="61" t="n">
        <f aca="false">SUM(AA387:AA389)</f>
        <v>0</v>
      </c>
      <c r="AB385" s="61" t="n">
        <f aca="false">SUM(AB387:AB389)</f>
        <v>0</v>
      </c>
      <c r="AC385" s="61" t="n">
        <f aca="false">SUM(AC387:AC389)</f>
        <v>0</v>
      </c>
      <c r="AD385" s="61" t="n">
        <f aca="false">SUM(AD387:AD389)</f>
        <v>0</v>
      </c>
      <c r="AE385" s="61" t="n">
        <f aca="false">SUM(AE387:AE389)</f>
        <v>0</v>
      </c>
      <c r="AF385" s="61" t="n">
        <f aca="false">SUM(AF387:AF389)</f>
        <v>0</v>
      </c>
      <c r="AG385" s="61" t="n">
        <f aca="false">SUM(AG387:AG389)</f>
        <v>0</v>
      </c>
      <c r="AH385" s="61" t="n">
        <f aca="false">SUM(AH387:AH389)</f>
        <v>0</v>
      </c>
      <c r="AI385" s="61" t="n">
        <f aca="false">SUM(AI387:AI389)</f>
        <v>0</v>
      </c>
    </row>
    <row r="386" customFormat="false" ht="15" hidden="true" customHeight="false" outlineLevel="0" collapsed="false">
      <c r="A386" s="79" t="s">
        <v>59</v>
      </c>
      <c r="B386" s="79"/>
      <c r="C386" s="72"/>
      <c r="D386" s="72"/>
      <c r="E386" s="72"/>
      <c r="F386" s="72"/>
      <c r="G386" s="72"/>
      <c r="H386" s="81"/>
      <c r="I386" s="74"/>
      <c r="J386" s="80"/>
      <c r="K386" s="74"/>
      <c r="L386" s="104"/>
      <c r="M386" s="104"/>
      <c r="N386" s="104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  <c r="AB386" s="61"/>
      <c r="AC386" s="61"/>
      <c r="AD386" s="61"/>
      <c r="AE386" s="61"/>
      <c r="AF386" s="61"/>
      <c r="AG386" s="61"/>
      <c r="AH386" s="61"/>
      <c r="AI386" s="61"/>
    </row>
    <row r="387" customFormat="false" ht="15" hidden="true" customHeight="false" outlineLevel="0" collapsed="false">
      <c r="A387" s="79" t="s">
        <v>60</v>
      </c>
      <c r="B387" s="79"/>
      <c r="C387" s="72" t="s">
        <v>102</v>
      </c>
      <c r="D387" s="72" t="s">
        <v>120</v>
      </c>
      <c r="E387" s="72" t="s">
        <v>56</v>
      </c>
      <c r="F387" s="72" t="s">
        <v>48</v>
      </c>
      <c r="G387" s="72" t="s">
        <v>52</v>
      </c>
      <c r="H387" s="81" t="n">
        <v>8211</v>
      </c>
      <c r="I387" s="74"/>
      <c r="J387" s="80" t="n">
        <v>211</v>
      </c>
      <c r="K387" s="74"/>
      <c r="L387" s="104" t="n">
        <f aca="false">O387+R387+U387</f>
        <v>8885</v>
      </c>
      <c r="M387" s="104" t="n">
        <f aca="false">P387+S387+V387</f>
        <v>5393</v>
      </c>
      <c r="N387" s="104" t="n">
        <f aca="false">Q387+T387+W387</f>
        <v>14278</v>
      </c>
      <c r="O387" s="86" t="n">
        <f aca="false">O772</f>
        <v>8787</v>
      </c>
      <c r="P387" s="86" t="n">
        <f aca="false">P772</f>
        <v>5380</v>
      </c>
      <c r="Q387" s="86" t="n">
        <f aca="false">Q772</f>
        <v>14167</v>
      </c>
      <c r="R387" s="86" t="n">
        <f aca="false">R772</f>
        <v>98</v>
      </c>
      <c r="S387" s="86" t="n">
        <f aca="false">S772</f>
        <v>13</v>
      </c>
      <c r="T387" s="86" t="n">
        <f aca="false">T772</f>
        <v>111</v>
      </c>
      <c r="U387" s="61" t="n">
        <f aca="false">AA387+AD387</f>
        <v>0</v>
      </c>
      <c r="V387" s="61" t="n">
        <f aca="false">AB387+AE387</f>
        <v>0</v>
      </c>
      <c r="W387" s="61" t="n">
        <f aca="false">AC387+AF387</f>
        <v>0</v>
      </c>
      <c r="X387" s="61"/>
      <c r="Y387" s="61"/>
      <c r="Z387" s="61"/>
      <c r="AA387" s="61"/>
      <c r="AB387" s="61"/>
      <c r="AC387" s="61"/>
      <c r="AD387" s="61"/>
      <c r="AE387" s="61"/>
      <c r="AF387" s="61"/>
      <c r="AG387" s="61"/>
      <c r="AH387" s="61"/>
      <c r="AI387" s="61"/>
    </row>
    <row r="388" customFormat="false" ht="15" hidden="true" customHeight="false" outlineLevel="0" collapsed="false">
      <c r="A388" s="79" t="s">
        <v>61</v>
      </c>
      <c r="B388" s="79"/>
      <c r="C388" s="72" t="s">
        <v>102</v>
      </c>
      <c r="D388" s="72" t="s">
        <v>120</v>
      </c>
      <c r="E388" s="72" t="s">
        <v>56</v>
      </c>
      <c r="F388" s="72" t="s">
        <v>48</v>
      </c>
      <c r="G388" s="72" t="s">
        <v>52</v>
      </c>
      <c r="H388" s="81" t="n">
        <v>8212</v>
      </c>
      <c r="I388" s="74"/>
      <c r="J388" s="80" t="n">
        <v>212</v>
      </c>
      <c r="K388" s="74"/>
      <c r="L388" s="104" t="n">
        <f aca="false">O388+R388+U388</f>
        <v>10</v>
      </c>
      <c r="M388" s="104" t="n">
        <f aca="false">P388+S388+V388</f>
        <v>-3</v>
      </c>
      <c r="N388" s="104" t="n">
        <f aca="false">Q388+T388+W388</f>
        <v>7</v>
      </c>
      <c r="O388" s="86" t="n">
        <f aca="false">O773</f>
        <v>5</v>
      </c>
      <c r="P388" s="86" t="n">
        <f aca="false">P773</f>
        <v>-1</v>
      </c>
      <c r="Q388" s="86" t="n">
        <f aca="false">Q773</f>
        <v>4</v>
      </c>
      <c r="R388" s="86" t="n">
        <f aca="false">R773</f>
        <v>5</v>
      </c>
      <c r="S388" s="86" t="n">
        <f aca="false">S773</f>
        <v>-2</v>
      </c>
      <c r="T388" s="86" t="n">
        <f aca="false">T773</f>
        <v>3</v>
      </c>
      <c r="U388" s="61" t="n">
        <f aca="false">AA388+AD388</f>
        <v>0</v>
      </c>
      <c r="V388" s="61" t="n">
        <f aca="false">AB388+AE388</f>
        <v>0</v>
      </c>
      <c r="W388" s="61" t="n">
        <f aca="false">AC388+AF388</f>
        <v>0</v>
      </c>
      <c r="X388" s="61"/>
      <c r="Y388" s="61"/>
      <c r="Z388" s="61"/>
      <c r="AA388" s="61"/>
      <c r="AB388" s="61"/>
      <c r="AC388" s="61"/>
      <c r="AD388" s="61"/>
      <c r="AE388" s="61"/>
      <c r="AF388" s="61"/>
      <c r="AG388" s="61"/>
      <c r="AH388" s="61"/>
      <c r="AI388" s="61"/>
    </row>
    <row r="389" customFormat="false" ht="15" hidden="true" customHeight="false" outlineLevel="0" collapsed="false">
      <c r="A389" s="79" t="s">
        <v>62</v>
      </c>
      <c r="B389" s="79"/>
      <c r="C389" s="72" t="s">
        <v>102</v>
      </c>
      <c r="D389" s="72" t="s">
        <v>120</v>
      </c>
      <c r="E389" s="72" t="s">
        <v>56</v>
      </c>
      <c r="F389" s="72" t="s">
        <v>48</v>
      </c>
      <c r="G389" s="72" t="s">
        <v>52</v>
      </c>
      <c r="H389" s="81" t="n">
        <v>8213</v>
      </c>
      <c r="I389" s="74"/>
      <c r="J389" s="80" t="n">
        <v>213</v>
      </c>
      <c r="K389" s="74"/>
      <c r="L389" s="104" t="n">
        <f aca="false">O389+R389+U389</f>
        <v>2328</v>
      </c>
      <c r="M389" s="104" t="n">
        <f aca="false">P389+S389+V389</f>
        <v>1413</v>
      </c>
      <c r="N389" s="104" t="n">
        <f aca="false">Q389+T389+W389</f>
        <v>3741</v>
      </c>
      <c r="O389" s="86" t="n">
        <f aca="false">O774</f>
        <v>2302</v>
      </c>
      <c r="P389" s="86" t="n">
        <f aca="false">P774</f>
        <v>1410</v>
      </c>
      <c r="Q389" s="86" t="n">
        <f aca="false">Q774</f>
        <v>3712</v>
      </c>
      <c r="R389" s="86" t="n">
        <f aca="false">R774</f>
        <v>26</v>
      </c>
      <c r="S389" s="86" t="n">
        <f aca="false">S774</f>
        <v>3</v>
      </c>
      <c r="T389" s="86" t="n">
        <f aca="false">T774</f>
        <v>29</v>
      </c>
      <c r="U389" s="61" t="n">
        <f aca="false">AA389+AD389</f>
        <v>0</v>
      </c>
      <c r="V389" s="61" t="n">
        <f aca="false">AB389+AE389</f>
        <v>0</v>
      </c>
      <c r="W389" s="61" t="n">
        <f aca="false">AC389+AF389</f>
        <v>0</v>
      </c>
      <c r="X389" s="61"/>
      <c r="Y389" s="61"/>
      <c r="Z389" s="61"/>
      <c r="AA389" s="61"/>
      <c r="AB389" s="61"/>
      <c r="AC389" s="61"/>
      <c r="AD389" s="61"/>
      <c r="AE389" s="61"/>
      <c r="AF389" s="61"/>
      <c r="AG389" s="61"/>
      <c r="AH389" s="61"/>
      <c r="AI389" s="61"/>
    </row>
    <row r="390" customFormat="false" ht="15" hidden="true" customHeight="false" outlineLevel="0" collapsed="false">
      <c r="A390" s="79" t="s">
        <v>63</v>
      </c>
      <c r="B390" s="79"/>
      <c r="C390" s="72" t="s">
        <v>102</v>
      </c>
      <c r="D390" s="72" t="s">
        <v>120</v>
      </c>
      <c r="E390" s="72" t="s">
        <v>56</v>
      </c>
      <c r="F390" s="72" t="s">
        <v>48</v>
      </c>
      <c r="G390" s="72" t="s">
        <v>52</v>
      </c>
      <c r="H390" s="73" t="s">
        <v>107</v>
      </c>
      <c r="I390" s="78"/>
      <c r="J390" s="80" t="n">
        <v>220</v>
      </c>
      <c r="K390" s="78"/>
      <c r="L390" s="104" t="n">
        <f aca="false">SUM(L392:L397)</f>
        <v>9277</v>
      </c>
      <c r="M390" s="104" t="n">
        <f aca="false">SUM(M392:M397)</f>
        <v>-4693</v>
      </c>
      <c r="N390" s="104" t="n">
        <f aca="false">SUM(N392:N397)</f>
        <v>4584</v>
      </c>
      <c r="O390" s="61" t="n">
        <f aca="false">SUM(O392:O397)</f>
        <v>9007</v>
      </c>
      <c r="P390" s="61" t="n">
        <f aca="false">SUM(P392:P397)</f>
        <v>-4772</v>
      </c>
      <c r="Q390" s="61" t="n">
        <f aca="false">SUM(Q392:Q397)</f>
        <v>4235</v>
      </c>
      <c r="R390" s="61" t="n">
        <f aca="false">SUM(R392:R397)</f>
        <v>270</v>
      </c>
      <c r="S390" s="61" t="n">
        <f aca="false">SUM(S392:S397)</f>
        <v>79</v>
      </c>
      <c r="T390" s="61" t="n">
        <f aca="false">SUM(T392:T397)</f>
        <v>349</v>
      </c>
      <c r="U390" s="61" t="n">
        <f aca="false">SUM(U392:U397)</f>
        <v>0</v>
      </c>
      <c r="V390" s="61" t="n">
        <f aca="false">SUM(V392:V397)</f>
        <v>0</v>
      </c>
      <c r="W390" s="61" t="n">
        <f aca="false">SUM(W392:W397)</f>
        <v>0</v>
      </c>
      <c r="X390" s="61" t="n">
        <f aca="false">SUM(X392:X397)</f>
        <v>0</v>
      </c>
      <c r="Y390" s="61" t="n">
        <f aca="false">SUM(Y392:Y397)</f>
        <v>0</v>
      </c>
      <c r="Z390" s="61" t="n">
        <f aca="false">SUM(Z392:Z397)</f>
        <v>0</v>
      </c>
      <c r="AA390" s="61" t="n">
        <f aca="false">SUM(AA392:AA397)</f>
        <v>0</v>
      </c>
      <c r="AB390" s="61" t="n">
        <f aca="false">SUM(AB392:AB397)</f>
        <v>0</v>
      </c>
      <c r="AC390" s="61" t="n">
        <f aca="false">SUM(AC392:AC397)</f>
        <v>0</v>
      </c>
      <c r="AD390" s="61" t="n">
        <f aca="false">SUM(AD392:AD397)</f>
        <v>0</v>
      </c>
      <c r="AE390" s="61" t="n">
        <f aca="false">SUM(AE392:AE397)</f>
        <v>0</v>
      </c>
      <c r="AF390" s="61" t="n">
        <f aca="false">SUM(AF392:AF397)</f>
        <v>0</v>
      </c>
      <c r="AG390" s="61" t="n">
        <f aca="false">SUM(AG392:AG397)</f>
        <v>0</v>
      </c>
      <c r="AH390" s="61" t="n">
        <f aca="false">SUM(AH392:AH397)</f>
        <v>0</v>
      </c>
      <c r="AI390" s="61" t="n">
        <f aca="false">SUM(AI392:AI397)</f>
        <v>0</v>
      </c>
    </row>
    <row r="391" customFormat="false" ht="15" hidden="true" customHeight="false" outlineLevel="0" collapsed="false">
      <c r="A391" s="79" t="s">
        <v>59</v>
      </c>
      <c r="B391" s="79"/>
      <c r="C391" s="72"/>
      <c r="D391" s="72"/>
      <c r="E391" s="72"/>
      <c r="F391" s="72"/>
      <c r="G391" s="72"/>
      <c r="H391" s="81"/>
      <c r="I391" s="74"/>
      <c r="J391" s="80"/>
      <c r="K391" s="74"/>
      <c r="L391" s="104"/>
      <c r="M391" s="104"/>
      <c r="N391" s="104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B391" s="61"/>
      <c r="AC391" s="61"/>
      <c r="AD391" s="61"/>
      <c r="AE391" s="61"/>
      <c r="AF391" s="61"/>
      <c r="AG391" s="61"/>
      <c r="AH391" s="61"/>
      <c r="AI391" s="61"/>
    </row>
    <row r="392" customFormat="false" ht="15" hidden="true" customHeight="false" outlineLevel="0" collapsed="false">
      <c r="A392" s="79" t="s">
        <v>65</v>
      </c>
      <c r="B392" s="79"/>
      <c r="C392" s="72" t="s">
        <v>102</v>
      </c>
      <c r="D392" s="72" t="s">
        <v>120</v>
      </c>
      <c r="E392" s="72" t="s">
        <v>56</v>
      </c>
      <c r="F392" s="72" t="s">
        <v>48</v>
      </c>
      <c r="G392" s="72" t="s">
        <v>52</v>
      </c>
      <c r="H392" s="81" t="n">
        <v>8221</v>
      </c>
      <c r="I392" s="74"/>
      <c r="J392" s="80" t="n">
        <v>221</v>
      </c>
      <c r="K392" s="74"/>
      <c r="L392" s="104" t="n">
        <f aca="false">O392+R392+U392</f>
        <v>330</v>
      </c>
      <c r="M392" s="104" t="n">
        <f aca="false">P392+S392+V392</f>
        <v>0</v>
      </c>
      <c r="N392" s="104" t="n">
        <f aca="false">Q392+T392+W392</f>
        <v>330</v>
      </c>
      <c r="O392" s="86" t="n">
        <f aca="false">O777</f>
        <v>216</v>
      </c>
      <c r="P392" s="86" t="n">
        <f aca="false">P777</f>
        <v>-36</v>
      </c>
      <c r="Q392" s="86" t="n">
        <f aca="false">Q777</f>
        <v>180</v>
      </c>
      <c r="R392" s="86" t="n">
        <f aca="false">R777</f>
        <v>114</v>
      </c>
      <c r="S392" s="86" t="n">
        <f aca="false">S777</f>
        <v>36</v>
      </c>
      <c r="T392" s="86" t="n">
        <f aca="false">T777</f>
        <v>150</v>
      </c>
      <c r="U392" s="61" t="n">
        <f aca="false">AA392+AD392</f>
        <v>0</v>
      </c>
      <c r="V392" s="61" t="n">
        <f aca="false">AB392+AE392</f>
        <v>0</v>
      </c>
      <c r="W392" s="61" t="n">
        <f aca="false">AC392+AF392</f>
        <v>0</v>
      </c>
      <c r="X392" s="61"/>
      <c r="Y392" s="61"/>
      <c r="Z392" s="61"/>
      <c r="AA392" s="61"/>
      <c r="AB392" s="61"/>
      <c r="AC392" s="61"/>
      <c r="AD392" s="61"/>
      <c r="AE392" s="61"/>
      <c r="AF392" s="61"/>
      <c r="AG392" s="61"/>
      <c r="AH392" s="61"/>
      <c r="AI392" s="61"/>
    </row>
    <row r="393" customFormat="false" ht="15" hidden="true" customHeight="false" outlineLevel="0" collapsed="false">
      <c r="A393" s="79" t="s">
        <v>66</v>
      </c>
      <c r="B393" s="79"/>
      <c r="C393" s="72" t="s">
        <v>102</v>
      </c>
      <c r="D393" s="72" t="s">
        <v>120</v>
      </c>
      <c r="E393" s="72" t="s">
        <v>56</v>
      </c>
      <c r="F393" s="72" t="s">
        <v>48</v>
      </c>
      <c r="G393" s="72" t="s">
        <v>52</v>
      </c>
      <c r="H393" s="81" t="n">
        <v>8222</v>
      </c>
      <c r="I393" s="74"/>
      <c r="J393" s="80" t="n">
        <v>222</v>
      </c>
      <c r="K393" s="74"/>
      <c r="L393" s="104" t="n">
        <f aca="false">O393+R393+U393</f>
        <v>13</v>
      </c>
      <c r="M393" s="104" t="n">
        <f aca="false">P393+S393+V393</f>
        <v>-3</v>
      </c>
      <c r="N393" s="104" t="n">
        <f aca="false">Q393+T393+W393</f>
        <v>10</v>
      </c>
      <c r="O393" s="86" t="n">
        <f aca="false">O778</f>
        <v>0</v>
      </c>
      <c r="P393" s="86" t="n">
        <f aca="false">P778</f>
        <v>0</v>
      </c>
      <c r="Q393" s="86" t="n">
        <f aca="false">Q778</f>
        <v>0</v>
      </c>
      <c r="R393" s="86" t="n">
        <f aca="false">R778</f>
        <v>13</v>
      </c>
      <c r="S393" s="86" t="n">
        <f aca="false">S778</f>
        <v>-3</v>
      </c>
      <c r="T393" s="86" t="n">
        <f aca="false">T778</f>
        <v>10</v>
      </c>
      <c r="U393" s="61" t="n">
        <f aca="false">AA393+AD393</f>
        <v>0</v>
      </c>
      <c r="V393" s="61" t="n">
        <f aca="false">AB393+AE393</f>
        <v>0</v>
      </c>
      <c r="W393" s="61" t="n">
        <f aca="false">AC393+AF393</f>
        <v>0</v>
      </c>
      <c r="X393" s="61"/>
      <c r="Y393" s="61"/>
      <c r="Z393" s="61"/>
      <c r="AA393" s="61"/>
      <c r="AB393" s="61"/>
      <c r="AC393" s="61"/>
      <c r="AD393" s="61"/>
      <c r="AE393" s="61"/>
      <c r="AF393" s="61"/>
      <c r="AG393" s="61"/>
      <c r="AH393" s="61"/>
      <c r="AI393" s="61"/>
    </row>
    <row r="394" customFormat="false" ht="15" hidden="true" customHeight="false" outlineLevel="0" collapsed="false">
      <c r="A394" s="79" t="s">
        <v>67</v>
      </c>
      <c r="B394" s="79"/>
      <c r="C394" s="72" t="s">
        <v>102</v>
      </c>
      <c r="D394" s="72" t="s">
        <v>120</v>
      </c>
      <c r="E394" s="72" t="s">
        <v>56</v>
      </c>
      <c r="F394" s="72" t="s">
        <v>48</v>
      </c>
      <c r="G394" s="72" t="s">
        <v>52</v>
      </c>
      <c r="H394" s="81" t="n">
        <v>8223</v>
      </c>
      <c r="I394" s="74"/>
      <c r="J394" s="80" t="n">
        <v>223</v>
      </c>
      <c r="K394" s="74"/>
      <c r="L394" s="104" t="n">
        <f aca="false">O394+R394+U394</f>
        <v>1823</v>
      </c>
      <c r="M394" s="104" t="n">
        <f aca="false">P394+S394+V394</f>
        <v>154</v>
      </c>
      <c r="N394" s="104" t="n">
        <f aca="false">Q394+T394+W394</f>
        <v>1977</v>
      </c>
      <c r="O394" s="86" t="n">
        <f aca="false">O779</f>
        <v>1802</v>
      </c>
      <c r="P394" s="86" t="n">
        <f aca="false">P779</f>
        <v>152</v>
      </c>
      <c r="Q394" s="86" t="n">
        <f aca="false">Q779</f>
        <v>1954</v>
      </c>
      <c r="R394" s="86" t="n">
        <f aca="false">R779</f>
        <v>21</v>
      </c>
      <c r="S394" s="86" t="n">
        <f aca="false">S779</f>
        <v>2</v>
      </c>
      <c r="T394" s="86" t="n">
        <f aca="false">T779</f>
        <v>23</v>
      </c>
      <c r="U394" s="61" t="n">
        <f aca="false">AA394+AD394</f>
        <v>0</v>
      </c>
      <c r="V394" s="61" t="n">
        <f aca="false">AB394+AE394</f>
        <v>0</v>
      </c>
      <c r="W394" s="61" t="n">
        <f aca="false">AC394+AF394</f>
        <v>0</v>
      </c>
      <c r="X394" s="61"/>
      <c r="Y394" s="61"/>
      <c r="Z394" s="61"/>
      <c r="AA394" s="61"/>
      <c r="AB394" s="61"/>
      <c r="AC394" s="61"/>
      <c r="AD394" s="61"/>
      <c r="AE394" s="61"/>
      <c r="AF394" s="61"/>
      <c r="AG394" s="61"/>
      <c r="AH394" s="61"/>
      <c r="AI394" s="61"/>
    </row>
    <row r="395" customFormat="false" ht="15" hidden="true" customHeight="false" outlineLevel="0" collapsed="false">
      <c r="A395" s="79" t="s">
        <v>68</v>
      </c>
      <c r="B395" s="79"/>
      <c r="C395" s="72" t="s">
        <v>102</v>
      </c>
      <c r="D395" s="72" t="s">
        <v>120</v>
      </c>
      <c r="E395" s="72" t="s">
        <v>56</v>
      </c>
      <c r="F395" s="72" t="s">
        <v>48</v>
      </c>
      <c r="G395" s="72" t="s">
        <v>52</v>
      </c>
      <c r="H395" s="81" t="n">
        <v>8224</v>
      </c>
      <c r="I395" s="74"/>
      <c r="J395" s="80" t="n">
        <v>224</v>
      </c>
      <c r="K395" s="74"/>
      <c r="L395" s="104" t="n">
        <f aca="false">O395+R395+U395</f>
        <v>520</v>
      </c>
      <c r="M395" s="104" t="n">
        <f aca="false">P395+S395+V395</f>
        <v>-322</v>
      </c>
      <c r="N395" s="104" t="n">
        <f aca="false">Q395+T395+W395</f>
        <v>198</v>
      </c>
      <c r="O395" s="86" t="n">
        <f aca="false">O780</f>
        <v>520</v>
      </c>
      <c r="P395" s="86" t="n">
        <f aca="false">P780</f>
        <v>-322</v>
      </c>
      <c r="Q395" s="86" t="n">
        <f aca="false">Q780</f>
        <v>198</v>
      </c>
      <c r="R395" s="86" t="n">
        <f aca="false">R780</f>
        <v>0</v>
      </c>
      <c r="S395" s="86" t="n">
        <f aca="false">S780</f>
        <v>0</v>
      </c>
      <c r="T395" s="86" t="n">
        <f aca="false">T780</f>
        <v>0</v>
      </c>
      <c r="U395" s="61" t="n">
        <f aca="false">AA395+AD395</f>
        <v>0</v>
      </c>
      <c r="V395" s="61" t="n">
        <f aca="false">AB395+AE395</f>
        <v>0</v>
      </c>
      <c r="W395" s="61" t="n">
        <f aca="false">AC395+AF395</f>
        <v>0</v>
      </c>
      <c r="X395" s="61"/>
      <c r="Y395" s="61"/>
      <c r="Z395" s="61"/>
      <c r="AA395" s="61"/>
      <c r="AB395" s="61"/>
      <c r="AC395" s="61"/>
      <c r="AD395" s="61"/>
      <c r="AE395" s="61"/>
      <c r="AF395" s="61"/>
      <c r="AG395" s="61"/>
      <c r="AH395" s="61"/>
      <c r="AI395" s="61"/>
    </row>
    <row r="396" customFormat="false" ht="15" hidden="true" customHeight="false" outlineLevel="0" collapsed="false">
      <c r="A396" s="79" t="s">
        <v>69</v>
      </c>
      <c r="B396" s="79"/>
      <c r="C396" s="72" t="s">
        <v>102</v>
      </c>
      <c r="D396" s="72" t="s">
        <v>120</v>
      </c>
      <c r="E396" s="72" t="s">
        <v>56</v>
      </c>
      <c r="F396" s="72" t="s">
        <v>48</v>
      </c>
      <c r="G396" s="72" t="s">
        <v>52</v>
      </c>
      <c r="H396" s="81" t="n">
        <v>8225</v>
      </c>
      <c r="I396" s="74"/>
      <c r="J396" s="80" t="n">
        <v>225</v>
      </c>
      <c r="K396" s="74"/>
      <c r="L396" s="104" t="n">
        <f aca="false">O396+R396+U396</f>
        <v>5052</v>
      </c>
      <c r="M396" s="104" t="n">
        <f aca="false">P396+S396+V396</f>
        <v>-3756</v>
      </c>
      <c r="N396" s="104" t="n">
        <f aca="false">Q396+T396+W396</f>
        <v>1296</v>
      </c>
      <c r="O396" s="86" t="n">
        <f aca="false">O781</f>
        <v>5024</v>
      </c>
      <c r="P396" s="86" t="n">
        <f aca="false">P781</f>
        <v>-3790</v>
      </c>
      <c r="Q396" s="86" t="n">
        <f aca="false">Q781</f>
        <v>1234</v>
      </c>
      <c r="R396" s="86" t="n">
        <f aca="false">R781</f>
        <v>28</v>
      </c>
      <c r="S396" s="86" t="n">
        <f aca="false">S781</f>
        <v>34</v>
      </c>
      <c r="T396" s="86" t="n">
        <f aca="false">T781</f>
        <v>62</v>
      </c>
      <c r="U396" s="61" t="n">
        <f aca="false">AA396+AD396</f>
        <v>0</v>
      </c>
      <c r="V396" s="61" t="n">
        <f aca="false">AB396+AE396</f>
        <v>0</v>
      </c>
      <c r="W396" s="61" t="n">
        <f aca="false">AC396+AF396</f>
        <v>0</v>
      </c>
      <c r="X396" s="61"/>
      <c r="Y396" s="61"/>
      <c r="Z396" s="61"/>
      <c r="AA396" s="61"/>
      <c r="AB396" s="61"/>
      <c r="AC396" s="61"/>
      <c r="AD396" s="61"/>
      <c r="AE396" s="61"/>
      <c r="AF396" s="61"/>
      <c r="AG396" s="61"/>
      <c r="AH396" s="61"/>
      <c r="AI396" s="61"/>
    </row>
    <row r="397" customFormat="false" ht="15" hidden="true" customHeight="false" outlineLevel="0" collapsed="false">
      <c r="A397" s="79" t="s">
        <v>70</v>
      </c>
      <c r="B397" s="79"/>
      <c r="C397" s="72" t="s">
        <v>102</v>
      </c>
      <c r="D397" s="72" t="s">
        <v>120</v>
      </c>
      <c r="E397" s="72" t="s">
        <v>56</v>
      </c>
      <c r="F397" s="72" t="s">
        <v>48</v>
      </c>
      <c r="G397" s="72" t="s">
        <v>52</v>
      </c>
      <c r="H397" s="90" t="s">
        <v>110</v>
      </c>
      <c r="I397" s="74"/>
      <c r="J397" s="80" t="n">
        <v>226</v>
      </c>
      <c r="K397" s="74"/>
      <c r="L397" s="104" t="n">
        <f aca="false">O397+R397+U397</f>
        <v>1539</v>
      </c>
      <c r="M397" s="104" t="n">
        <f aca="false">P397+S397+V397</f>
        <v>-766</v>
      </c>
      <c r="N397" s="104" t="n">
        <f aca="false">Q397+T397+W397</f>
        <v>773</v>
      </c>
      <c r="O397" s="86" t="n">
        <f aca="false">O782</f>
        <v>1445</v>
      </c>
      <c r="P397" s="86" t="n">
        <f aca="false">P782</f>
        <v>-776</v>
      </c>
      <c r="Q397" s="86" t="n">
        <f aca="false">Q782</f>
        <v>669</v>
      </c>
      <c r="R397" s="86" t="n">
        <f aca="false">R782</f>
        <v>94</v>
      </c>
      <c r="S397" s="86" t="n">
        <f aca="false">S782</f>
        <v>10</v>
      </c>
      <c r="T397" s="86" t="n">
        <f aca="false">T782</f>
        <v>104</v>
      </c>
      <c r="U397" s="61" t="n">
        <f aca="false">AA397+AD397</f>
        <v>0</v>
      </c>
      <c r="V397" s="61" t="n">
        <f aca="false">AB397+AE397</f>
        <v>0</v>
      </c>
      <c r="W397" s="61" t="n">
        <f aca="false">AC397+AF397</f>
        <v>0</v>
      </c>
      <c r="X397" s="61"/>
      <c r="Y397" s="61"/>
      <c r="Z397" s="61"/>
      <c r="AA397" s="61"/>
      <c r="AB397" s="61"/>
      <c r="AC397" s="61"/>
      <c r="AD397" s="61"/>
      <c r="AE397" s="61"/>
      <c r="AF397" s="61"/>
      <c r="AG397" s="61"/>
      <c r="AH397" s="61"/>
      <c r="AI397" s="61"/>
    </row>
    <row r="398" customFormat="false" ht="15" hidden="true" customHeight="false" outlineLevel="0" collapsed="false">
      <c r="A398" s="105" t="s">
        <v>95</v>
      </c>
      <c r="B398" s="105"/>
      <c r="C398" s="72" t="s">
        <v>102</v>
      </c>
      <c r="D398" s="72" t="s">
        <v>120</v>
      </c>
      <c r="E398" s="72" t="s">
        <v>56</v>
      </c>
      <c r="F398" s="72" t="s">
        <v>48</v>
      </c>
      <c r="G398" s="72" t="s">
        <v>52</v>
      </c>
      <c r="H398" s="109" t="s">
        <v>111</v>
      </c>
      <c r="I398" s="74"/>
      <c r="J398" s="80" t="n">
        <v>260</v>
      </c>
      <c r="K398" s="74"/>
      <c r="L398" s="104" t="n">
        <f aca="false">O398+R398+U398</f>
        <v>0</v>
      </c>
      <c r="M398" s="104" t="n">
        <f aca="false">P398+S398+V398</f>
        <v>0</v>
      </c>
      <c r="N398" s="104" t="n">
        <f aca="false">Q398+T398+W398</f>
        <v>0</v>
      </c>
      <c r="O398" s="86" t="n">
        <f aca="false">O783</f>
        <v>0</v>
      </c>
      <c r="P398" s="86" t="n">
        <f aca="false">P783</f>
        <v>0</v>
      </c>
      <c r="Q398" s="86" t="n">
        <f aca="false">Q783</f>
        <v>0</v>
      </c>
      <c r="R398" s="86" t="n">
        <f aca="false">R783</f>
        <v>0</v>
      </c>
      <c r="S398" s="86" t="n">
        <f aca="false">S783</f>
        <v>0</v>
      </c>
      <c r="T398" s="86" t="n">
        <f aca="false">T783</f>
        <v>0</v>
      </c>
      <c r="U398" s="61" t="n">
        <f aca="false">AA398+AD398</f>
        <v>0</v>
      </c>
      <c r="V398" s="61" t="n">
        <f aca="false">AB398+AE398</f>
        <v>0</v>
      </c>
      <c r="W398" s="61" t="n">
        <f aca="false">AC398+AF398</f>
        <v>0</v>
      </c>
      <c r="X398" s="61"/>
      <c r="Y398" s="61"/>
      <c r="Z398" s="61"/>
      <c r="AA398" s="61"/>
      <c r="AB398" s="61"/>
      <c r="AC398" s="61"/>
      <c r="AD398" s="61"/>
      <c r="AE398" s="61"/>
      <c r="AF398" s="61"/>
      <c r="AG398" s="61"/>
      <c r="AH398" s="61"/>
      <c r="AI398" s="61"/>
    </row>
    <row r="399" customFormat="false" ht="15" hidden="true" customHeight="false" outlineLevel="0" collapsed="false">
      <c r="A399" s="79" t="s">
        <v>59</v>
      </c>
      <c r="B399" s="105"/>
      <c r="C399" s="72" t="s">
        <v>102</v>
      </c>
      <c r="D399" s="72" t="s">
        <v>120</v>
      </c>
      <c r="E399" s="72" t="s">
        <v>56</v>
      </c>
      <c r="F399" s="72" t="s">
        <v>48</v>
      </c>
      <c r="G399" s="72" t="s">
        <v>52</v>
      </c>
      <c r="H399" s="109"/>
      <c r="I399" s="74"/>
      <c r="J399" s="80"/>
      <c r="K399" s="74"/>
      <c r="L399" s="104" t="n">
        <f aca="false">O399+R399+U399</f>
        <v>0</v>
      </c>
      <c r="M399" s="104" t="n">
        <f aca="false">P399+S399+V399</f>
        <v>0</v>
      </c>
      <c r="N399" s="104" t="n">
        <f aca="false">Q399+T399+W399</f>
        <v>0</v>
      </c>
      <c r="O399" s="86" t="n">
        <f aca="false">O784</f>
        <v>0</v>
      </c>
      <c r="P399" s="86" t="n">
        <f aca="false">P784</f>
        <v>0</v>
      </c>
      <c r="Q399" s="86" t="n">
        <f aca="false">Q784</f>
        <v>0</v>
      </c>
      <c r="R399" s="86" t="n">
        <f aca="false">R784</f>
        <v>0</v>
      </c>
      <c r="S399" s="86" t="n">
        <f aca="false">S784</f>
        <v>0</v>
      </c>
      <c r="T399" s="86" t="n">
        <f aca="false">T784</f>
        <v>0</v>
      </c>
      <c r="U399" s="61" t="n">
        <f aca="false">AA399+AD399</f>
        <v>0</v>
      </c>
      <c r="V399" s="61" t="n">
        <f aca="false">AB399+AE399</f>
        <v>0</v>
      </c>
      <c r="W399" s="61" t="n">
        <f aca="false">AC399+AF399</f>
        <v>0</v>
      </c>
      <c r="X399" s="61"/>
      <c r="Y399" s="61"/>
      <c r="Z399" s="61"/>
      <c r="AA399" s="61"/>
      <c r="AB399" s="61"/>
      <c r="AC399" s="61"/>
      <c r="AD399" s="61"/>
      <c r="AE399" s="61"/>
      <c r="AF399" s="61"/>
      <c r="AG399" s="61"/>
      <c r="AH399" s="61"/>
      <c r="AI399" s="61"/>
    </row>
    <row r="400" customFormat="false" ht="15" hidden="true" customHeight="false" outlineLevel="0" collapsed="false">
      <c r="A400" s="105" t="s">
        <v>112</v>
      </c>
      <c r="B400" s="105"/>
      <c r="C400" s="72" t="s">
        <v>102</v>
      </c>
      <c r="D400" s="72" t="s">
        <v>120</v>
      </c>
      <c r="E400" s="72" t="s">
        <v>56</v>
      </c>
      <c r="F400" s="72" t="s">
        <v>48</v>
      </c>
      <c r="G400" s="72" t="s">
        <v>52</v>
      </c>
      <c r="H400" s="109" t="s">
        <v>113</v>
      </c>
      <c r="I400" s="106"/>
      <c r="J400" s="80" t="n">
        <v>261</v>
      </c>
      <c r="K400" s="106"/>
      <c r="L400" s="104" t="n">
        <f aca="false">O400+R400+U400</f>
        <v>0</v>
      </c>
      <c r="M400" s="104" t="n">
        <f aca="false">P400+S400+V400</f>
        <v>0</v>
      </c>
      <c r="N400" s="104" t="n">
        <f aca="false">Q400+T400+W400</f>
        <v>0</v>
      </c>
      <c r="O400" s="86" t="n">
        <f aca="false">O785</f>
        <v>0</v>
      </c>
      <c r="P400" s="86" t="n">
        <f aca="false">P785</f>
        <v>0</v>
      </c>
      <c r="Q400" s="86" t="n">
        <f aca="false">Q785</f>
        <v>0</v>
      </c>
      <c r="R400" s="86" t="n">
        <f aca="false">R785</f>
        <v>0</v>
      </c>
      <c r="S400" s="86" t="n">
        <f aca="false">S785</f>
        <v>0</v>
      </c>
      <c r="T400" s="86" t="n">
        <f aca="false">T785</f>
        <v>0</v>
      </c>
      <c r="U400" s="61" t="n">
        <f aca="false">AA400+AD400</f>
        <v>0</v>
      </c>
      <c r="V400" s="61" t="n">
        <f aca="false">AB400+AE400</f>
        <v>0</v>
      </c>
      <c r="W400" s="61" t="n">
        <f aca="false">AC400+AF400</f>
        <v>0</v>
      </c>
      <c r="X400" s="61"/>
      <c r="Y400" s="61"/>
      <c r="Z400" s="61"/>
      <c r="AA400" s="61"/>
      <c r="AB400" s="61"/>
      <c r="AC400" s="61"/>
      <c r="AD400" s="61"/>
      <c r="AE400" s="61"/>
      <c r="AF400" s="61"/>
      <c r="AG400" s="61"/>
      <c r="AH400" s="61"/>
      <c r="AI400" s="61"/>
    </row>
    <row r="401" customFormat="false" ht="15" hidden="true" customHeight="false" outlineLevel="0" collapsed="false">
      <c r="A401" s="105" t="s">
        <v>114</v>
      </c>
      <c r="B401" s="105"/>
      <c r="C401" s="72" t="s">
        <v>102</v>
      </c>
      <c r="D401" s="72" t="s">
        <v>120</v>
      </c>
      <c r="E401" s="72" t="s">
        <v>56</v>
      </c>
      <c r="F401" s="72" t="s">
        <v>48</v>
      </c>
      <c r="G401" s="72" t="s">
        <v>52</v>
      </c>
      <c r="H401" s="109" t="s">
        <v>115</v>
      </c>
      <c r="I401" s="106"/>
      <c r="J401" s="80" t="n">
        <v>262</v>
      </c>
      <c r="K401" s="106"/>
      <c r="L401" s="104" t="n">
        <f aca="false">O401+R401+U401</f>
        <v>0</v>
      </c>
      <c r="M401" s="104" t="n">
        <f aca="false">P401+S401+V401</f>
        <v>0</v>
      </c>
      <c r="N401" s="104" t="n">
        <f aca="false">Q401+T401+W401</f>
        <v>0</v>
      </c>
      <c r="O401" s="86" t="n">
        <f aca="false">O786</f>
        <v>0</v>
      </c>
      <c r="P401" s="86" t="n">
        <f aca="false">P786</f>
        <v>0</v>
      </c>
      <c r="Q401" s="86" t="n">
        <f aca="false">Q786</f>
        <v>0</v>
      </c>
      <c r="R401" s="86" t="n">
        <f aca="false">R786</f>
        <v>0</v>
      </c>
      <c r="S401" s="86" t="n">
        <f aca="false">S786</f>
        <v>0</v>
      </c>
      <c r="T401" s="86" t="n">
        <f aca="false">T786</f>
        <v>0</v>
      </c>
      <c r="U401" s="61" t="n">
        <f aca="false">AA401+AD401</f>
        <v>0</v>
      </c>
      <c r="V401" s="61" t="n">
        <f aca="false">AB401+AE401</f>
        <v>0</v>
      </c>
      <c r="W401" s="61" t="n">
        <f aca="false">AC401+AF401</f>
        <v>0</v>
      </c>
      <c r="X401" s="61"/>
      <c r="Y401" s="61"/>
      <c r="Z401" s="61"/>
      <c r="AA401" s="61"/>
      <c r="AB401" s="61"/>
      <c r="AC401" s="61"/>
      <c r="AD401" s="61"/>
      <c r="AE401" s="61"/>
      <c r="AF401" s="61"/>
      <c r="AG401" s="61"/>
      <c r="AH401" s="61"/>
      <c r="AI401" s="61"/>
    </row>
    <row r="402" customFormat="false" ht="15" hidden="true" customHeight="false" outlineLevel="0" collapsed="false">
      <c r="A402" s="79" t="s">
        <v>53</v>
      </c>
      <c r="B402" s="79"/>
      <c r="C402" s="72" t="s">
        <v>102</v>
      </c>
      <c r="D402" s="72" t="s">
        <v>120</v>
      </c>
      <c r="E402" s="72" t="s">
        <v>56</v>
      </c>
      <c r="F402" s="72" t="s">
        <v>48</v>
      </c>
      <c r="G402" s="72" t="s">
        <v>52</v>
      </c>
      <c r="H402" s="73" t="s">
        <v>105</v>
      </c>
      <c r="I402" s="78"/>
      <c r="J402" s="80" t="n">
        <v>290</v>
      </c>
      <c r="K402" s="78"/>
      <c r="L402" s="104" t="n">
        <f aca="false">O402+R402+U402</f>
        <v>376</v>
      </c>
      <c r="M402" s="104" t="n">
        <f aca="false">P402+S402+V402</f>
        <v>-346</v>
      </c>
      <c r="N402" s="104" t="n">
        <f aca="false">Q402+T402+W402</f>
        <v>30</v>
      </c>
      <c r="O402" s="86" t="n">
        <f aca="false">O787</f>
        <v>334</v>
      </c>
      <c r="P402" s="86" t="n">
        <f aca="false">P787</f>
        <v>-330</v>
      </c>
      <c r="Q402" s="86" t="n">
        <f aca="false">Q787</f>
        <v>4</v>
      </c>
      <c r="R402" s="86" t="n">
        <f aca="false">R787</f>
        <v>42</v>
      </c>
      <c r="S402" s="86" t="n">
        <f aca="false">S787</f>
        <v>-16</v>
      </c>
      <c r="T402" s="86" t="n">
        <f aca="false">T787</f>
        <v>26</v>
      </c>
      <c r="U402" s="61" t="n">
        <f aca="false">AA402+AD402</f>
        <v>0</v>
      </c>
      <c r="V402" s="61" t="n">
        <f aca="false">AB402+AE402</f>
        <v>0</v>
      </c>
      <c r="W402" s="61" t="n">
        <f aca="false">AC402+AF402</f>
        <v>0</v>
      </c>
      <c r="X402" s="61"/>
      <c r="Y402" s="61"/>
      <c r="Z402" s="61"/>
      <c r="AA402" s="61"/>
      <c r="AB402" s="61"/>
      <c r="AC402" s="61"/>
      <c r="AD402" s="61"/>
      <c r="AE402" s="61"/>
      <c r="AF402" s="61"/>
      <c r="AG402" s="61"/>
      <c r="AH402" s="61"/>
      <c r="AI402" s="61"/>
    </row>
    <row r="403" customFormat="false" ht="15" hidden="true" customHeight="false" outlineLevel="0" collapsed="false">
      <c r="A403" s="79" t="s">
        <v>72</v>
      </c>
      <c r="B403" s="79"/>
      <c r="C403" s="72" t="s">
        <v>102</v>
      </c>
      <c r="D403" s="72" t="s">
        <v>120</v>
      </c>
      <c r="E403" s="72" t="s">
        <v>56</v>
      </c>
      <c r="F403" s="72" t="s">
        <v>48</v>
      </c>
      <c r="G403" s="72" t="s">
        <v>52</v>
      </c>
      <c r="H403" s="73" t="s">
        <v>116</v>
      </c>
      <c r="I403" s="78"/>
      <c r="J403" s="80" t="n">
        <v>300</v>
      </c>
      <c r="K403" s="78"/>
      <c r="L403" s="104" t="n">
        <f aca="false">SUM(L405:L406)</f>
        <v>3273</v>
      </c>
      <c r="M403" s="104" t="n">
        <f aca="false">SUM(M405:M406)</f>
        <v>-482</v>
      </c>
      <c r="N403" s="104" t="n">
        <f aca="false">SUM(N405:N406)</f>
        <v>2791</v>
      </c>
      <c r="O403" s="61" t="n">
        <f aca="false">SUM(O405:O406)</f>
        <v>3114</v>
      </c>
      <c r="P403" s="61" t="n">
        <f aca="false">SUM(P405:P406)</f>
        <v>-551</v>
      </c>
      <c r="Q403" s="61" t="n">
        <f aca="false">SUM(Q405:Q406)</f>
        <v>2563</v>
      </c>
      <c r="R403" s="61" t="n">
        <f aca="false">SUM(R405:R406)</f>
        <v>159</v>
      </c>
      <c r="S403" s="61" t="n">
        <f aca="false">SUM(S405:S406)</f>
        <v>69</v>
      </c>
      <c r="T403" s="61" t="n">
        <f aca="false">SUM(T405:T406)</f>
        <v>228</v>
      </c>
      <c r="U403" s="61" t="n">
        <f aca="false">SUM(U405:U406)</f>
        <v>0</v>
      </c>
      <c r="V403" s="61" t="n">
        <f aca="false">SUM(V405:V406)</f>
        <v>0</v>
      </c>
      <c r="W403" s="61" t="n">
        <f aca="false">SUM(W405:W406)</f>
        <v>0</v>
      </c>
      <c r="X403" s="61" t="n">
        <f aca="false">SUM(X405:X406)</f>
        <v>0</v>
      </c>
      <c r="Y403" s="61" t="n">
        <f aca="false">SUM(Y405:Y406)</f>
        <v>0</v>
      </c>
      <c r="Z403" s="61" t="n">
        <f aca="false">SUM(Z405:Z406)</f>
        <v>0</v>
      </c>
      <c r="AA403" s="61" t="n">
        <f aca="false">SUM(AA405:AA406)</f>
        <v>0</v>
      </c>
      <c r="AB403" s="61" t="n">
        <f aca="false">SUM(AB405:AB406)</f>
        <v>0</v>
      </c>
      <c r="AC403" s="61" t="n">
        <f aca="false">SUM(AC405:AC406)</f>
        <v>0</v>
      </c>
      <c r="AD403" s="61" t="n">
        <f aca="false">SUM(AD405:AD406)</f>
        <v>0</v>
      </c>
      <c r="AE403" s="61" t="n">
        <f aca="false">SUM(AE405:AE406)</f>
        <v>0</v>
      </c>
      <c r="AF403" s="61" t="n">
        <f aca="false">SUM(AF405:AF406)</f>
        <v>0</v>
      </c>
      <c r="AG403" s="61" t="n">
        <f aca="false">SUM(AG405:AG406)</f>
        <v>0</v>
      </c>
      <c r="AH403" s="61" t="n">
        <f aca="false">SUM(AH405:AH406)</f>
        <v>0</v>
      </c>
      <c r="AI403" s="61" t="n">
        <f aca="false">SUM(AI405:AI406)</f>
        <v>0</v>
      </c>
    </row>
    <row r="404" customFormat="false" ht="15" hidden="true" customHeight="false" outlineLevel="0" collapsed="false">
      <c r="A404" s="79" t="s">
        <v>59</v>
      </c>
      <c r="B404" s="79"/>
      <c r="C404" s="72"/>
      <c r="D404" s="72"/>
      <c r="E404" s="72"/>
      <c r="F404" s="72"/>
      <c r="G404" s="72"/>
      <c r="H404" s="90"/>
      <c r="I404" s="74"/>
      <c r="J404" s="80"/>
      <c r="K404" s="74"/>
      <c r="L404" s="104"/>
      <c r="M404" s="104"/>
      <c r="N404" s="104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1"/>
      <c r="AD404" s="61"/>
      <c r="AE404" s="61"/>
      <c r="AF404" s="61"/>
      <c r="AG404" s="61"/>
      <c r="AH404" s="61"/>
      <c r="AI404" s="61"/>
    </row>
    <row r="405" customFormat="false" ht="15" hidden="true" customHeight="false" outlineLevel="0" collapsed="false">
      <c r="A405" s="79" t="s">
        <v>74</v>
      </c>
      <c r="B405" s="79"/>
      <c r="C405" s="72" t="s">
        <v>102</v>
      </c>
      <c r="D405" s="72" t="s">
        <v>120</v>
      </c>
      <c r="E405" s="72" t="s">
        <v>56</v>
      </c>
      <c r="F405" s="72" t="s">
        <v>48</v>
      </c>
      <c r="G405" s="72" t="s">
        <v>52</v>
      </c>
      <c r="H405" s="90" t="s">
        <v>117</v>
      </c>
      <c r="I405" s="74"/>
      <c r="J405" s="80" t="n">
        <v>310</v>
      </c>
      <c r="K405" s="74"/>
      <c r="L405" s="104" t="n">
        <f aca="false">O405+R405+U405</f>
        <v>2917</v>
      </c>
      <c r="M405" s="104" t="n">
        <f aca="false">P405+S405+V405</f>
        <v>-546</v>
      </c>
      <c r="N405" s="104" t="n">
        <f aca="false">Q405+T405+W405</f>
        <v>2371</v>
      </c>
      <c r="O405" s="61" t="n">
        <f aca="false">O790</f>
        <v>2825</v>
      </c>
      <c r="P405" s="61" t="n">
        <f aca="false">P790</f>
        <v>-569</v>
      </c>
      <c r="Q405" s="61" t="n">
        <f aca="false">Q790</f>
        <v>2256</v>
      </c>
      <c r="R405" s="61" t="n">
        <f aca="false">R790</f>
        <v>92</v>
      </c>
      <c r="S405" s="61" t="n">
        <f aca="false">S790</f>
        <v>23</v>
      </c>
      <c r="T405" s="61" t="n">
        <f aca="false">T790</f>
        <v>115</v>
      </c>
      <c r="U405" s="61" t="n">
        <f aca="false">AA405+AD405</f>
        <v>0</v>
      </c>
      <c r="V405" s="61" t="n">
        <f aca="false">AB405+AE405</f>
        <v>0</v>
      </c>
      <c r="W405" s="61" t="n">
        <f aca="false">AC405+AF405</f>
        <v>0</v>
      </c>
      <c r="X405" s="61"/>
      <c r="Y405" s="61"/>
      <c r="Z405" s="61"/>
      <c r="AA405" s="61"/>
      <c r="AB405" s="61"/>
      <c r="AC405" s="61"/>
      <c r="AD405" s="61"/>
      <c r="AE405" s="61"/>
      <c r="AF405" s="61"/>
      <c r="AG405" s="61"/>
      <c r="AH405" s="61"/>
      <c r="AI405" s="61"/>
    </row>
    <row r="406" customFormat="false" ht="15" hidden="true" customHeight="false" outlineLevel="0" collapsed="false">
      <c r="A406" s="79" t="s">
        <v>76</v>
      </c>
      <c r="B406" s="79"/>
      <c r="C406" s="72" t="s">
        <v>102</v>
      </c>
      <c r="D406" s="72" t="s">
        <v>120</v>
      </c>
      <c r="E406" s="72" t="s">
        <v>56</v>
      </c>
      <c r="F406" s="72" t="s">
        <v>48</v>
      </c>
      <c r="G406" s="72" t="s">
        <v>52</v>
      </c>
      <c r="H406" s="90" t="s">
        <v>118</v>
      </c>
      <c r="I406" s="74"/>
      <c r="J406" s="80" t="n">
        <v>340</v>
      </c>
      <c r="K406" s="74"/>
      <c r="L406" s="104" t="n">
        <f aca="false">O406+R406+U406</f>
        <v>356</v>
      </c>
      <c r="M406" s="104" t="n">
        <f aca="false">P406+S406+V406</f>
        <v>64</v>
      </c>
      <c r="N406" s="104" t="n">
        <f aca="false">Q406+T406+W406</f>
        <v>420</v>
      </c>
      <c r="O406" s="61" t="n">
        <f aca="false">O791</f>
        <v>289</v>
      </c>
      <c r="P406" s="61" t="n">
        <f aca="false">P791</f>
        <v>18</v>
      </c>
      <c r="Q406" s="61" t="n">
        <f aca="false">Q791</f>
        <v>307</v>
      </c>
      <c r="R406" s="61" t="n">
        <f aca="false">R791</f>
        <v>67</v>
      </c>
      <c r="S406" s="61" t="n">
        <f aca="false">S791</f>
        <v>46</v>
      </c>
      <c r="T406" s="61" t="n">
        <f aca="false">T791</f>
        <v>113</v>
      </c>
      <c r="U406" s="61" t="n">
        <f aca="false">AA406+AD406</f>
        <v>0</v>
      </c>
      <c r="V406" s="61" t="n">
        <f aca="false">AB406+AE406</f>
        <v>0</v>
      </c>
      <c r="W406" s="61" t="n">
        <f aca="false">AC406+AF406</f>
        <v>0</v>
      </c>
      <c r="X406" s="61"/>
      <c r="Y406" s="61"/>
      <c r="Z406" s="61"/>
      <c r="AA406" s="61"/>
      <c r="AB406" s="61"/>
      <c r="AC406" s="61"/>
      <c r="AD406" s="61"/>
      <c r="AE406" s="61"/>
      <c r="AF406" s="61"/>
      <c r="AG406" s="61"/>
      <c r="AH406" s="61"/>
      <c r="AI406" s="61"/>
    </row>
    <row r="407" customFormat="false" ht="15" hidden="true" customHeight="false" outlineLevel="0" collapsed="false">
      <c r="A407" s="79"/>
      <c r="B407" s="79"/>
      <c r="C407" s="72"/>
      <c r="D407" s="72"/>
      <c r="E407" s="72"/>
      <c r="F407" s="72"/>
      <c r="G407" s="72"/>
      <c r="H407" s="90"/>
      <c r="I407" s="74"/>
      <c r="J407" s="80"/>
      <c r="K407" s="74"/>
      <c r="L407" s="104"/>
      <c r="M407" s="104"/>
      <c r="N407" s="104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1"/>
      <c r="AD407" s="61"/>
      <c r="AE407" s="61"/>
      <c r="AF407" s="61"/>
      <c r="AG407" s="61"/>
      <c r="AH407" s="61"/>
      <c r="AI407" s="61"/>
    </row>
    <row r="408" customFormat="false" ht="30" hidden="true" customHeight="false" outlineLevel="0" collapsed="false">
      <c r="A408" s="99" t="s">
        <v>121</v>
      </c>
      <c r="B408" s="70"/>
      <c r="C408" s="71" t="s">
        <v>102</v>
      </c>
      <c r="D408" s="71" t="s">
        <v>122</v>
      </c>
      <c r="E408" s="71" t="s">
        <v>48</v>
      </c>
      <c r="F408" s="71" t="s">
        <v>48</v>
      </c>
      <c r="G408" s="71"/>
      <c r="H408" s="77"/>
      <c r="I408" s="100"/>
      <c r="J408" s="100"/>
      <c r="K408" s="100"/>
      <c r="L408" s="108" t="n">
        <f aca="false">L409+L413</f>
        <v>14408</v>
      </c>
      <c r="M408" s="108" t="n">
        <f aca="false">M409+M413</f>
        <v>8242</v>
      </c>
      <c r="N408" s="108" t="n">
        <f aca="false">N409+N413</f>
        <v>22650</v>
      </c>
      <c r="O408" s="108" t="n">
        <f aca="false">O409+O413</f>
        <v>13263</v>
      </c>
      <c r="P408" s="108" t="n">
        <f aca="false">P409+P413</f>
        <v>8242</v>
      </c>
      <c r="Q408" s="108" t="n">
        <f aca="false">Q409+Q413</f>
        <v>21505</v>
      </c>
      <c r="R408" s="108" t="n">
        <f aca="false">R409+R413</f>
        <v>1145</v>
      </c>
      <c r="S408" s="108" t="n">
        <f aca="false">S409+S413</f>
        <v>0</v>
      </c>
      <c r="T408" s="108" t="n">
        <f aca="false">T409+T413</f>
        <v>1145</v>
      </c>
      <c r="U408" s="108" t="n">
        <f aca="false">U409+U413</f>
        <v>0</v>
      </c>
      <c r="V408" s="108" t="n">
        <f aca="false">V409+V413</f>
        <v>0</v>
      </c>
      <c r="W408" s="108" t="n">
        <f aca="false">W409+W413</f>
        <v>0</v>
      </c>
      <c r="X408" s="108" t="n">
        <f aca="false">X409+X413</f>
        <v>0</v>
      </c>
      <c r="Y408" s="108" t="n">
        <f aca="false">Y409+Y413</f>
        <v>0</v>
      </c>
      <c r="Z408" s="108" t="n">
        <f aca="false">Z409+Z413</f>
        <v>0</v>
      </c>
      <c r="AA408" s="108" t="n">
        <f aca="false">AA409+AA413</f>
        <v>0</v>
      </c>
      <c r="AB408" s="108" t="n">
        <f aca="false">AB409+AB413</f>
        <v>0</v>
      </c>
      <c r="AC408" s="108" t="n">
        <f aca="false">AC409+AC413</f>
        <v>0</v>
      </c>
      <c r="AD408" s="108" t="n">
        <f aca="false">AD409+AD413</f>
        <v>0</v>
      </c>
      <c r="AE408" s="108" t="n">
        <f aca="false">AE409+AE413</f>
        <v>0</v>
      </c>
      <c r="AF408" s="108" t="n">
        <f aca="false">AF409+AF413</f>
        <v>0</v>
      </c>
      <c r="AG408" s="108" t="n">
        <f aca="false">AG409+AG413</f>
        <v>0</v>
      </c>
      <c r="AH408" s="108" t="n">
        <f aca="false">AH409+AH413</f>
        <v>0</v>
      </c>
      <c r="AI408" s="108" t="n">
        <f aca="false">AI409+AI413</f>
        <v>0</v>
      </c>
    </row>
    <row r="409" customFormat="false" ht="15" hidden="true" customHeight="false" outlineLevel="0" collapsed="false">
      <c r="A409" s="70" t="s">
        <v>49</v>
      </c>
      <c r="B409" s="70"/>
      <c r="C409" s="71" t="s">
        <v>102</v>
      </c>
      <c r="D409" s="71" t="s">
        <v>122</v>
      </c>
      <c r="E409" s="71" t="s">
        <v>50</v>
      </c>
      <c r="F409" s="71" t="s">
        <v>48</v>
      </c>
      <c r="G409" s="71"/>
      <c r="H409" s="73"/>
      <c r="I409" s="74"/>
      <c r="J409" s="74"/>
      <c r="K409" s="74"/>
      <c r="L409" s="75" t="n">
        <f aca="false">L410</f>
        <v>0</v>
      </c>
      <c r="M409" s="75" t="n">
        <f aca="false">M410</f>
        <v>327</v>
      </c>
      <c r="N409" s="75" t="n">
        <f aca="false">N410</f>
        <v>327</v>
      </c>
      <c r="O409" s="75" t="n">
        <f aca="false">O410</f>
        <v>0</v>
      </c>
      <c r="P409" s="75" t="n">
        <f aca="false">P410</f>
        <v>325</v>
      </c>
      <c r="Q409" s="75" t="n">
        <f aca="false">Q410</f>
        <v>325</v>
      </c>
      <c r="R409" s="75" t="n">
        <f aca="false">R410</f>
        <v>0</v>
      </c>
      <c r="S409" s="75" t="n">
        <f aca="false">S410</f>
        <v>2</v>
      </c>
      <c r="T409" s="75" t="n">
        <f aca="false">T410</f>
        <v>2</v>
      </c>
      <c r="U409" s="75" t="n">
        <f aca="false">U410</f>
        <v>0</v>
      </c>
      <c r="V409" s="75" t="n">
        <f aca="false">V410</f>
        <v>0</v>
      </c>
      <c r="W409" s="75" t="n">
        <f aca="false">W410</f>
        <v>0</v>
      </c>
      <c r="X409" s="75" t="n">
        <f aca="false">X410</f>
        <v>0</v>
      </c>
      <c r="Y409" s="75" t="n">
        <f aca="false">Y410</f>
        <v>0</v>
      </c>
      <c r="Z409" s="75" t="n">
        <f aca="false">Z410</f>
        <v>0</v>
      </c>
      <c r="AA409" s="75" t="n">
        <f aca="false">AA410</f>
        <v>0</v>
      </c>
      <c r="AB409" s="75" t="n">
        <f aca="false">AB410</f>
        <v>0</v>
      </c>
      <c r="AC409" s="75" t="n">
        <f aca="false">AC410</f>
        <v>0</v>
      </c>
      <c r="AD409" s="75" t="n">
        <f aca="false">AD410</f>
        <v>0</v>
      </c>
      <c r="AE409" s="75" t="n">
        <f aca="false">AE410</f>
        <v>0</v>
      </c>
      <c r="AF409" s="75" t="n">
        <f aca="false">AF410</f>
        <v>0</v>
      </c>
      <c r="AG409" s="75" t="n">
        <f aca="false">AG410</f>
        <v>0</v>
      </c>
      <c r="AH409" s="75" t="n">
        <f aca="false">AH410</f>
        <v>0</v>
      </c>
      <c r="AI409" s="75" t="n">
        <f aca="false">AI410</f>
        <v>0</v>
      </c>
    </row>
    <row r="410" customFormat="false" ht="15" hidden="true" customHeight="false" outlineLevel="0" collapsed="false">
      <c r="A410" s="76" t="s">
        <v>51</v>
      </c>
      <c r="B410" s="70"/>
      <c r="C410" s="71" t="s">
        <v>102</v>
      </c>
      <c r="D410" s="71" t="s">
        <v>122</v>
      </c>
      <c r="E410" s="71" t="s">
        <v>50</v>
      </c>
      <c r="F410" s="71" t="s">
        <v>48</v>
      </c>
      <c r="G410" s="71" t="s">
        <v>52</v>
      </c>
      <c r="H410" s="77"/>
      <c r="I410" s="78" t="n">
        <v>801443001</v>
      </c>
      <c r="J410" s="78"/>
      <c r="K410" s="78" t="n">
        <v>801443001</v>
      </c>
      <c r="L410" s="75" t="n">
        <f aca="false">L411</f>
        <v>0</v>
      </c>
      <c r="M410" s="75" t="n">
        <f aca="false">M411</f>
        <v>327</v>
      </c>
      <c r="N410" s="75" t="n">
        <f aca="false">N411</f>
        <v>327</v>
      </c>
      <c r="O410" s="75" t="n">
        <f aca="false">O411</f>
        <v>0</v>
      </c>
      <c r="P410" s="75" t="n">
        <f aca="false">P411</f>
        <v>325</v>
      </c>
      <c r="Q410" s="75" t="n">
        <f aca="false">Q411</f>
        <v>325</v>
      </c>
      <c r="R410" s="75" t="n">
        <f aca="false">R411</f>
        <v>0</v>
      </c>
      <c r="S410" s="75" t="n">
        <f aca="false">S411</f>
        <v>2</v>
      </c>
      <c r="T410" s="75" t="n">
        <f aca="false">T411</f>
        <v>2</v>
      </c>
      <c r="U410" s="75" t="n">
        <f aca="false">U411</f>
        <v>0</v>
      </c>
      <c r="V410" s="75" t="n">
        <f aca="false">V411</f>
        <v>0</v>
      </c>
      <c r="W410" s="75" t="n">
        <f aca="false">W411</f>
        <v>0</v>
      </c>
      <c r="X410" s="75" t="n">
        <f aca="false">X411</f>
        <v>0</v>
      </c>
      <c r="Y410" s="75" t="n">
        <f aca="false">Y411</f>
        <v>0</v>
      </c>
      <c r="Z410" s="75" t="n">
        <f aca="false">Z411</f>
        <v>0</v>
      </c>
      <c r="AA410" s="75" t="n">
        <f aca="false">AA411</f>
        <v>0</v>
      </c>
      <c r="AB410" s="75" t="n">
        <f aca="false">AB411</f>
        <v>0</v>
      </c>
      <c r="AC410" s="75" t="n">
        <f aca="false">AC411</f>
        <v>0</v>
      </c>
      <c r="AD410" s="75" t="n">
        <f aca="false">AD411</f>
        <v>0</v>
      </c>
      <c r="AE410" s="75" t="n">
        <f aca="false">AE411</f>
        <v>0</v>
      </c>
      <c r="AF410" s="75" t="n">
        <f aca="false">AF411</f>
        <v>0</v>
      </c>
      <c r="AG410" s="75" t="n">
        <f aca="false">AG411</f>
        <v>0</v>
      </c>
      <c r="AH410" s="75" t="n">
        <f aca="false">AH411</f>
        <v>0</v>
      </c>
      <c r="AI410" s="75" t="n">
        <f aca="false">AI411</f>
        <v>0</v>
      </c>
    </row>
    <row r="411" customFormat="false" ht="15" hidden="true" customHeight="false" outlineLevel="0" collapsed="false">
      <c r="A411" s="79" t="s">
        <v>53</v>
      </c>
      <c r="B411" s="79"/>
      <c r="C411" s="72" t="s">
        <v>102</v>
      </c>
      <c r="D411" s="72" t="s">
        <v>122</v>
      </c>
      <c r="E411" s="72" t="s">
        <v>50</v>
      </c>
      <c r="F411" s="72" t="s">
        <v>48</v>
      </c>
      <c r="G411" s="72" t="s">
        <v>52</v>
      </c>
      <c r="H411" s="73" t="s">
        <v>105</v>
      </c>
      <c r="I411" s="78"/>
      <c r="J411" s="80" t="n">
        <v>290</v>
      </c>
      <c r="K411" s="78"/>
      <c r="L411" s="61" t="n">
        <f aca="false">O411+R411+U411</f>
        <v>0</v>
      </c>
      <c r="M411" s="61" t="n">
        <f aca="false">P411+S411+V411</f>
        <v>327</v>
      </c>
      <c r="N411" s="61" t="n">
        <f aca="false">Q411+T411+W411</f>
        <v>327</v>
      </c>
      <c r="O411" s="61" t="n">
        <f aca="false">O797+O828+O859</f>
        <v>0</v>
      </c>
      <c r="P411" s="61" t="n">
        <f aca="false">P797+P828+P859</f>
        <v>325</v>
      </c>
      <c r="Q411" s="61" t="n">
        <f aca="false">Q797+Q828+Q859</f>
        <v>325</v>
      </c>
      <c r="R411" s="61" t="n">
        <f aca="false">R797+R828+R859</f>
        <v>0</v>
      </c>
      <c r="S411" s="61" t="n">
        <f aca="false">S797+S828+S859</f>
        <v>2</v>
      </c>
      <c r="T411" s="61" t="n">
        <f aca="false">T797+T828+T859</f>
        <v>2</v>
      </c>
      <c r="U411" s="61" t="n">
        <f aca="false">AA411+AD411</f>
        <v>0</v>
      </c>
      <c r="V411" s="61" t="n">
        <f aca="false">AB411+AE411</f>
        <v>0</v>
      </c>
      <c r="W411" s="61" t="n">
        <f aca="false">AC411+AF411</f>
        <v>0</v>
      </c>
      <c r="X411" s="61"/>
      <c r="Y411" s="61"/>
      <c r="Z411" s="61"/>
      <c r="AA411" s="61"/>
      <c r="AB411" s="61"/>
      <c r="AC411" s="61"/>
      <c r="AD411" s="61"/>
      <c r="AE411" s="61"/>
      <c r="AF411" s="61"/>
      <c r="AG411" s="61"/>
      <c r="AH411" s="61"/>
      <c r="AI411" s="61"/>
    </row>
    <row r="412" customFormat="false" ht="15" hidden="true" customHeight="false" outlineLevel="0" collapsed="false">
      <c r="A412" s="79"/>
      <c r="B412" s="79"/>
      <c r="C412" s="72"/>
      <c r="D412" s="72"/>
      <c r="E412" s="72"/>
      <c r="F412" s="72"/>
      <c r="G412" s="72"/>
      <c r="H412" s="73"/>
      <c r="I412" s="78"/>
      <c r="J412" s="80"/>
      <c r="K412" s="78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61"/>
      <c r="AH412" s="61"/>
      <c r="AI412" s="61"/>
    </row>
    <row r="413" customFormat="false" ht="15" hidden="true" customHeight="false" outlineLevel="0" collapsed="false">
      <c r="A413" s="70" t="s">
        <v>55</v>
      </c>
      <c r="B413" s="70"/>
      <c r="C413" s="71" t="s">
        <v>102</v>
      </c>
      <c r="D413" s="71" t="s">
        <v>122</v>
      </c>
      <c r="E413" s="71" t="s">
        <v>56</v>
      </c>
      <c r="F413" s="71" t="s">
        <v>48</v>
      </c>
      <c r="G413" s="71"/>
      <c r="H413" s="77"/>
      <c r="I413" s="100"/>
      <c r="J413" s="100"/>
      <c r="K413" s="100"/>
      <c r="L413" s="108" t="n">
        <f aca="false">L414</f>
        <v>14408</v>
      </c>
      <c r="M413" s="108" t="n">
        <f aca="false">M414</f>
        <v>7915</v>
      </c>
      <c r="N413" s="108" t="n">
        <f aca="false">N414</f>
        <v>22323</v>
      </c>
      <c r="O413" s="108" t="n">
        <f aca="false">O414</f>
        <v>13263</v>
      </c>
      <c r="P413" s="108" t="n">
        <f aca="false">P414</f>
        <v>7917</v>
      </c>
      <c r="Q413" s="108" t="n">
        <f aca="false">Q414</f>
        <v>21180</v>
      </c>
      <c r="R413" s="108" t="n">
        <f aca="false">R414</f>
        <v>1145</v>
      </c>
      <c r="S413" s="108" t="n">
        <f aca="false">S414</f>
        <v>-2</v>
      </c>
      <c r="T413" s="108" t="n">
        <f aca="false">T414</f>
        <v>1143</v>
      </c>
      <c r="U413" s="108" t="n">
        <f aca="false">U414</f>
        <v>0</v>
      </c>
      <c r="V413" s="108" t="n">
        <f aca="false">V414</f>
        <v>0</v>
      </c>
      <c r="W413" s="108" t="n">
        <f aca="false">W414</f>
        <v>0</v>
      </c>
      <c r="X413" s="108" t="n">
        <f aca="false">X414</f>
        <v>0</v>
      </c>
      <c r="Y413" s="108" t="n">
        <f aca="false">Y414</f>
        <v>0</v>
      </c>
      <c r="Z413" s="108" t="n">
        <f aca="false">Z414</f>
        <v>0</v>
      </c>
      <c r="AA413" s="108" t="n">
        <f aca="false">AA414</f>
        <v>0</v>
      </c>
      <c r="AB413" s="108" t="n">
        <f aca="false">AB414</f>
        <v>0</v>
      </c>
      <c r="AC413" s="108" t="n">
        <f aca="false">AC414</f>
        <v>0</v>
      </c>
      <c r="AD413" s="108" t="n">
        <f aca="false">AD414</f>
        <v>0</v>
      </c>
      <c r="AE413" s="108" t="n">
        <f aca="false">AE414</f>
        <v>0</v>
      </c>
      <c r="AF413" s="108" t="n">
        <f aca="false">AF414</f>
        <v>0</v>
      </c>
      <c r="AG413" s="108" t="n">
        <f aca="false">AG414</f>
        <v>0</v>
      </c>
      <c r="AH413" s="108" t="n">
        <f aca="false">AH414</f>
        <v>0</v>
      </c>
      <c r="AI413" s="108" t="n">
        <f aca="false">AI414</f>
        <v>0</v>
      </c>
    </row>
    <row r="414" customFormat="false" ht="15" hidden="true" customHeight="false" outlineLevel="0" collapsed="false">
      <c r="A414" s="76" t="s">
        <v>51</v>
      </c>
      <c r="B414" s="70"/>
      <c r="C414" s="71" t="s">
        <v>102</v>
      </c>
      <c r="D414" s="71" t="s">
        <v>122</v>
      </c>
      <c r="E414" s="71" t="s">
        <v>56</v>
      </c>
      <c r="F414" s="71" t="s">
        <v>48</v>
      </c>
      <c r="G414" s="71" t="s">
        <v>52</v>
      </c>
      <c r="H414" s="77"/>
      <c r="I414" s="78" t="n">
        <v>801443001</v>
      </c>
      <c r="J414" s="78"/>
      <c r="K414" s="78" t="n">
        <v>801443001</v>
      </c>
      <c r="L414" s="108" t="n">
        <f aca="false">L415+L420+L428+L432+L433</f>
        <v>14408</v>
      </c>
      <c r="M414" s="108" t="n">
        <f aca="false">M415+M420+M428+M432+M433</f>
        <v>7915</v>
      </c>
      <c r="N414" s="108" t="n">
        <f aca="false">N415+N420+N428+N432+N433</f>
        <v>22323</v>
      </c>
      <c r="O414" s="75" t="n">
        <f aca="false">O415+O420+O428+O432+O433</f>
        <v>13263</v>
      </c>
      <c r="P414" s="75" t="n">
        <f aca="false">P415+P420+P428+P432+P433</f>
        <v>7917</v>
      </c>
      <c r="Q414" s="75" t="n">
        <f aca="false">Q415+Q420+Q428+Q432+Q433</f>
        <v>21180</v>
      </c>
      <c r="R414" s="75" t="n">
        <f aca="false">R415+R420+R428+R432+R433</f>
        <v>1145</v>
      </c>
      <c r="S414" s="75" t="n">
        <f aca="false">S415+S420+S428+S432+S433</f>
        <v>-2</v>
      </c>
      <c r="T414" s="75" t="n">
        <f aca="false">T415+T420+T428+T432+T433</f>
        <v>1143</v>
      </c>
      <c r="U414" s="75" t="n">
        <f aca="false">U415+U420+U428+U432+U433</f>
        <v>0</v>
      </c>
      <c r="V414" s="75" t="n">
        <f aca="false">V415+V420+V428+V432+V433</f>
        <v>0</v>
      </c>
      <c r="W414" s="75" t="n">
        <f aca="false">W415+W420+W428+W432+W433</f>
        <v>0</v>
      </c>
      <c r="X414" s="75" t="n">
        <f aca="false">X415+X420+X428+X432+X433</f>
        <v>0</v>
      </c>
      <c r="Y414" s="75" t="n">
        <f aca="false">Y415+Y420+Y428+Y432+Y433</f>
        <v>0</v>
      </c>
      <c r="Z414" s="75" t="n">
        <f aca="false">Z415+Z420+Z428+Z432+Z433</f>
        <v>0</v>
      </c>
      <c r="AA414" s="75" t="n">
        <f aca="false">AA415+AA420+AA428+AA432+AA433</f>
        <v>0</v>
      </c>
      <c r="AB414" s="75" t="n">
        <f aca="false">AB415+AB420+AB428+AB432+AB433</f>
        <v>0</v>
      </c>
      <c r="AC414" s="75" t="n">
        <f aca="false">AC415+AC420+AC428+AC432+AC433</f>
        <v>0</v>
      </c>
      <c r="AD414" s="75" t="n">
        <f aca="false">AD415+AD420+AD428+AD432+AD433</f>
        <v>0</v>
      </c>
      <c r="AE414" s="75" t="n">
        <f aca="false">AE415+AE420+AE428+AE432+AE433</f>
        <v>0</v>
      </c>
      <c r="AF414" s="75" t="n">
        <f aca="false">AF415+AF420+AF428+AF432+AF433</f>
        <v>0</v>
      </c>
      <c r="AG414" s="75" t="n">
        <f aca="false">AG415+AG420+AG428+AG432+AG433</f>
        <v>0</v>
      </c>
      <c r="AH414" s="75" t="n">
        <f aca="false">AH415+AH420+AH428+AH432+AH433</f>
        <v>0</v>
      </c>
      <c r="AI414" s="75" t="n">
        <f aca="false">AI415+AI420+AI428+AI432+AI433</f>
        <v>0</v>
      </c>
    </row>
    <row r="415" customFormat="false" ht="15" hidden="true" customHeight="false" outlineLevel="0" collapsed="false">
      <c r="A415" s="79" t="s">
        <v>57</v>
      </c>
      <c r="B415" s="79"/>
      <c r="C415" s="72" t="s">
        <v>102</v>
      </c>
      <c r="D415" s="72" t="s">
        <v>122</v>
      </c>
      <c r="E415" s="72" t="s">
        <v>56</v>
      </c>
      <c r="F415" s="72" t="s">
        <v>48</v>
      </c>
      <c r="G415" s="72" t="s">
        <v>52</v>
      </c>
      <c r="H415" s="73" t="s">
        <v>106</v>
      </c>
      <c r="I415" s="78"/>
      <c r="J415" s="80" t="n">
        <v>210</v>
      </c>
      <c r="K415" s="78"/>
      <c r="L415" s="104" t="n">
        <f aca="false">SUM(L417:L419)</f>
        <v>12419</v>
      </c>
      <c r="M415" s="104" t="n">
        <f aca="false">SUM(M417:M419)</f>
        <v>8476</v>
      </c>
      <c r="N415" s="104" t="n">
        <f aca="false">SUM(N417:N419)</f>
        <v>20895</v>
      </c>
      <c r="O415" s="61" t="n">
        <f aca="false">SUM(O417:O419)</f>
        <v>11896</v>
      </c>
      <c r="P415" s="61" t="n">
        <f aca="false">SUM(P417:P419)</f>
        <v>8469</v>
      </c>
      <c r="Q415" s="61" t="n">
        <f aca="false">SUM(Q417:Q419)</f>
        <v>20365</v>
      </c>
      <c r="R415" s="61" t="n">
        <f aca="false">SUM(R417:R419)</f>
        <v>523</v>
      </c>
      <c r="S415" s="61" t="n">
        <f aca="false">SUM(S417:S419)</f>
        <v>7</v>
      </c>
      <c r="T415" s="61" t="n">
        <f aca="false">SUM(T417:T419)</f>
        <v>530</v>
      </c>
      <c r="U415" s="61" t="n">
        <f aca="false">SUM(U417:U419)</f>
        <v>0</v>
      </c>
      <c r="V415" s="61" t="n">
        <f aca="false">SUM(V417:V419)</f>
        <v>0</v>
      </c>
      <c r="W415" s="61" t="n">
        <f aca="false">SUM(W417:W419)</f>
        <v>0</v>
      </c>
      <c r="X415" s="61" t="n">
        <f aca="false">SUM(X417:X419)</f>
        <v>0</v>
      </c>
      <c r="Y415" s="61" t="n">
        <f aca="false">SUM(Y417:Y419)</f>
        <v>0</v>
      </c>
      <c r="Z415" s="61" t="n">
        <f aca="false">SUM(Z417:Z419)</f>
        <v>0</v>
      </c>
      <c r="AA415" s="61" t="n">
        <f aca="false">SUM(AA417:AA419)</f>
        <v>0</v>
      </c>
      <c r="AB415" s="61" t="n">
        <f aca="false">SUM(AB417:AB419)</f>
        <v>0</v>
      </c>
      <c r="AC415" s="61" t="n">
        <f aca="false">SUM(AC417:AC419)</f>
        <v>0</v>
      </c>
      <c r="AD415" s="61" t="n">
        <f aca="false">SUM(AD417:AD419)</f>
        <v>0</v>
      </c>
      <c r="AE415" s="61" t="n">
        <f aca="false">SUM(AE417:AE419)</f>
        <v>0</v>
      </c>
      <c r="AF415" s="61" t="n">
        <f aca="false">SUM(AF417:AF419)</f>
        <v>0</v>
      </c>
      <c r="AG415" s="61" t="n">
        <f aca="false">SUM(AG417:AG419)</f>
        <v>0</v>
      </c>
      <c r="AH415" s="61" t="n">
        <f aca="false">SUM(AH417:AH419)</f>
        <v>0</v>
      </c>
      <c r="AI415" s="61" t="n">
        <f aca="false">SUM(AI417:AI419)</f>
        <v>0</v>
      </c>
    </row>
    <row r="416" customFormat="false" ht="15" hidden="true" customHeight="false" outlineLevel="0" collapsed="false">
      <c r="A416" s="79" t="s">
        <v>59</v>
      </c>
      <c r="B416" s="79"/>
      <c r="C416" s="72"/>
      <c r="D416" s="72"/>
      <c r="E416" s="72"/>
      <c r="F416" s="72"/>
      <c r="G416" s="72"/>
      <c r="H416" s="81"/>
      <c r="I416" s="74"/>
      <c r="J416" s="80"/>
      <c r="K416" s="74"/>
      <c r="L416" s="104"/>
      <c r="M416" s="104"/>
      <c r="N416" s="104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61"/>
      <c r="AH416" s="61"/>
      <c r="AI416" s="61"/>
    </row>
    <row r="417" customFormat="false" ht="15" hidden="true" customHeight="false" outlineLevel="0" collapsed="false">
      <c r="A417" s="79" t="s">
        <v>60</v>
      </c>
      <c r="B417" s="79"/>
      <c r="C417" s="72" t="s">
        <v>102</v>
      </c>
      <c r="D417" s="72" t="s">
        <v>122</v>
      </c>
      <c r="E417" s="72" t="s">
        <v>56</v>
      </c>
      <c r="F417" s="72" t="s">
        <v>48</v>
      </c>
      <c r="G417" s="72" t="s">
        <v>52</v>
      </c>
      <c r="H417" s="81" t="n">
        <v>8211</v>
      </c>
      <c r="I417" s="74"/>
      <c r="J417" s="80" t="n">
        <v>211</v>
      </c>
      <c r="K417" s="74"/>
      <c r="L417" s="104" t="n">
        <f aca="false">O417+R417+U417</f>
        <v>9836</v>
      </c>
      <c r="M417" s="104" t="n">
        <f aca="false">P417+S417+V417</f>
        <v>6712</v>
      </c>
      <c r="N417" s="104" t="n">
        <f aca="false">Q417+T417+W417</f>
        <v>16548</v>
      </c>
      <c r="O417" s="86" t="n">
        <f aca="false">SUM(O803,O834,O865)</f>
        <v>9425</v>
      </c>
      <c r="P417" s="86" t="n">
        <f aca="false">SUM(P803,P834,P865)</f>
        <v>6711</v>
      </c>
      <c r="Q417" s="86" t="n">
        <f aca="false">SUM(Q803,Q834,Q865)</f>
        <v>16136</v>
      </c>
      <c r="R417" s="86" t="n">
        <f aca="false">SUM(R803,R834,R865)</f>
        <v>411</v>
      </c>
      <c r="S417" s="86" t="n">
        <f aca="false">SUM(S803,S834,S865)</f>
        <v>1</v>
      </c>
      <c r="T417" s="86" t="n">
        <f aca="false">SUM(T803,T834,T865)</f>
        <v>412</v>
      </c>
      <c r="U417" s="61" t="n">
        <f aca="false">AA417+AD417</f>
        <v>0</v>
      </c>
      <c r="V417" s="61" t="n">
        <f aca="false">AB417+AE417</f>
        <v>0</v>
      </c>
      <c r="W417" s="61" t="n">
        <f aca="false">AC417+AF417</f>
        <v>0</v>
      </c>
      <c r="X417" s="61"/>
      <c r="Y417" s="61"/>
      <c r="Z417" s="61"/>
      <c r="AA417" s="61"/>
      <c r="AB417" s="61"/>
      <c r="AC417" s="61"/>
      <c r="AD417" s="61"/>
      <c r="AE417" s="61"/>
      <c r="AF417" s="61"/>
      <c r="AG417" s="61"/>
      <c r="AH417" s="61"/>
      <c r="AI417" s="61"/>
    </row>
    <row r="418" customFormat="false" ht="15" hidden="true" customHeight="false" outlineLevel="0" collapsed="false">
      <c r="A418" s="79" t="s">
        <v>61</v>
      </c>
      <c r="B418" s="79"/>
      <c r="C418" s="72" t="s">
        <v>102</v>
      </c>
      <c r="D418" s="72" t="s">
        <v>122</v>
      </c>
      <c r="E418" s="72" t="s">
        <v>56</v>
      </c>
      <c r="F418" s="72" t="s">
        <v>48</v>
      </c>
      <c r="G418" s="72" t="s">
        <v>52</v>
      </c>
      <c r="H418" s="81" t="n">
        <v>8212</v>
      </c>
      <c r="I418" s="74"/>
      <c r="J418" s="80" t="n">
        <v>212</v>
      </c>
      <c r="K418" s="74"/>
      <c r="L418" s="104" t="n">
        <f aca="false">O418+R418+U418</f>
        <v>5</v>
      </c>
      <c r="M418" s="104" t="n">
        <f aca="false">P418+S418+V418</f>
        <v>6</v>
      </c>
      <c r="N418" s="104" t="n">
        <f aca="false">Q418+T418+W418</f>
        <v>11</v>
      </c>
      <c r="O418" s="86" t="n">
        <f aca="false">SUM(O804,O835,O866)</f>
        <v>1</v>
      </c>
      <c r="P418" s="86" t="n">
        <f aca="false">SUM(P804,P835,P866)</f>
        <v>0</v>
      </c>
      <c r="Q418" s="86" t="n">
        <f aca="false">SUM(Q804,Q835,Q866)</f>
        <v>1</v>
      </c>
      <c r="R418" s="86" t="n">
        <f aca="false">SUM(R804,R835,R866)</f>
        <v>4</v>
      </c>
      <c r="S418" s="86" t="n">
        <f aca="false">SUM(S804,S835,S866)</f>
        <v>6</v>
      </c>
      <c r="T418" s="86" t="n">
        <f aca="false">SUM(T804,T835,T866)</f>
        <v>10</v>
      </c>
      <c r="U418" s="61" t="n">
        <f aca="false">AA418+AD418</f>
        <v>0</v>
      </c>
      <c r="V418" s="61" t="n">
        <f aca="false">AB418+AE418</f>
        <v>0</v>
      </c>
      <c r="W418" s="61" t="n">
        <f aca="false">AC418+AF418</f>
        <v>0</v>
      </c>
      <c r="X418" s="61"/>
      <c r="Y418" s="61"/>
      <c r="Z418" s="61"/>
      <c r="AA418" s="61"/>
      <c r="AB418" s="61"/>
      <c r="AC418" s="61"/>
      <c r="AD418" s="61"/>
      <c r="AE418" s="61"/>
      <c r="AF418" s="61"/>
      <c r="AG418" s="61"/>
      <c r="AH418" s="61"/>
      <c r="AI418" s="61"/>
    </row>
    <row r="419" customFormat="false" ht="15" hidden="true" customHeight="false" outlineLevel="0" collapsed="false">
      <c r="A419" s="79" t="s">
        <v>62</v>
      </c>
      <c r="B419" s="79"/>
      <c r="C419" s="72" t="s">
        <v>102</v>
      </c>
      <c r="D419" s="72" t="s">
        <v>122</v>
      </c>
      <c r="E419" s="72" t="s">
        <v>56</v>
      </c>
      <c r="F419" s="72" t="s">
        <v>48</v>
      </c>
      <c r="G419" s="72" t="s">
        <v>52</v>
      </c>
      <c r="H419" s="81" t="n">
        <v>8213</v>
      </c>
      <c r="I419" s="74"/>
      <c r="J419" s="80" t="n">
        <v>213</v>
      </c>
      <c r="K419" s="74"/>
      <c r="L419" s="104" t="n">
        <f aca="false">O419+R419+U419</f>
        <v>2578</v>
      </c>
      <c r="M419" s="104" t="n">
        <f aca="false">P419+S419+V419</f>
        <v>1758</v>
      </c>
      <c r="N419" s="104" t="n">
        <f aca="false">Q419+T419+W419</f>
        <v>4336</v>
      </c>
      <c r="O419" s="86" t="n">
        <f aca="false">SUM(O805,O836,O867)</f>
        <v>2470</v>
      </c>
      <c r="P419" s="86" t="n">
        <f aca="false">SUM(P805,P836,P867)</f>
        <v>1758</v>
      </c>
      <c r="Q419" s="86" t="n">
        <f aca="false">SUM(Q805,Q836,Q867)</f>
        <v>4228</v>
      </c>
      <c r="R419" s="86" t="n">
        <f aca="false">SUM(R805,R836,R867)</f>
        <v>108</v>
      </c>
      <c r="S419" s="86" t="n">
        <f aca="false">SUM(S805,S836,S867)</f>
        <v>0</v>
      </c>
      <c r="T419" s="86" t="n">
        <f aca="false">SUM(T805,T836,T867)</f>
        <v>108</v>
      </c>
      <c r="U419" s="61" t="n">
        <f aca="false">AA419+AD419</f>
        <v>0</v>
      </c>
      <c r="V419" s="61" t="n">
        <f aca="false">AB419+AE419</f>
        <v>0</v>
      </c>
      <c r="W419" s="61" t="n">
        <f aca="false">AC419+AF419</f>
        <v>0</v>
      </c>
      <c r="X419" s="61"/>
      <c r="Y419" s="61"/>
      <c r="Z419" s="61"/>
      <c r="AA419" s="61"/>
      <c r="AB419" s="61"/>
      <c r="AC419" s="61"/>
      <c r="AD419" s="61"/>
      <c r="AE419" s="61"/>
      <c r="AF419" s="61"/>
      <c r="AG419" s="61"/>
      <c r="AH419" s="61"/>
      <c r="AI419" s="61"/>
    </row>
    <row r="420" customFormat="false" ht="15" hidden="true" customHeight="false" outlineLevel="0" collapsed="false">
      <c r="A420" s="79" t="s">
        <v>63</v>
      </c>
      <c r="B420" s="79"/>
      <c r="C420" s="72" t="s">
        <v>102</v>
      </c>
      <c r="D420" s="72" t="s">
        <v>122</v>
      </c>
      <c r="E420" s="72" t="s">
        <v>56</v>
      </c>
      <c r="F420" s="72" t="s">
        <v>48</v>
      </c>
      <c r="G420" s="72" t="s">
        <v>52</v>
      </c>
      <c r="H420" s="73" t="s">
        <v>107</v>
      </c>
      <c r="I420" s="78"/>
      <c r="J420" s="80" t="n">
        <v>220</v>
      </c>
      <c r="K420" s="78"/>
      <c r="L420" s="104" t="n">
        <f aca="false">SUM(L422:L427)</f>
        <v>979</v>
      </c>
      <c r="M420" s="104" t="n">
        <f aca="false">SUM(M422:M427)</f>
        <v>-71</v>
      </c>
      <c r="N420" s="104" t="n">
        <f aca="false">SUM(N422:N427)</f>
        <v>908</v>
      </c>
      <c r="O420" s="61" t="n">
        <f aca="false">SUM(O422:O427)</f>
        <v>703</v>
      </c>
      <c r="P420" s="61" t="n">
        <f aca="false">SUM(P422:P427)</f>
        <v>-59</v>
      </c>
      <c r="Q420" s="61" t="n">
        <f aca="false">SUM(Q422:Q427)</f>
        <v>644</v>
      </c>
      <c r="R420" s="61" t="n">
        <f aca="false">SUM(R422:R427)</f>
        <v>276</v>
      </c>
      <c r="S420" s="61" t="n">
        <f aca="false">SUM(S422:S427)</f>
        <v>-12</v>
      </c>
      <c r="T420" s="61" t="n">
        <f aca="false">SUM(T422:T427)</f>
        <v>264</v>
      </c>
      <c r="U420" s="61" t="n">
        <f aca="false">SUM(U422:U427)</f>
        <v>0</v>
      </c>
      <c r="V420" s="61" t="n">
        <f aca="false">SUM(V422:V427)</f>
        <v>0</v>
      </c>
      <c r="W420" s="61" t="n">
        <f aca="false">SUM(W422:W427)</f>
        <v>0</v>
      </c>
      <c r="X420" s="61" t="n">
        <f aca="false">SUM(X422:X427)</f>
        <v>0</v>
      </c>
      <c r="Y420" s="61" t="n">
        <f aca="false">SUM(Y422:Y427)</f>
        <v>0</v>
      </c>
      <c r="Z420" s="61" t="n">
        <f aca="false">SUM(Z422:Z427)</f>
        <v>0</v>
      </c>
      <c r="AA420" s="61" t="n">
        <f aca="false">SUM(AA422:AA427)</f>
        <v>0</v>
      </c>
      <c r="AB420" s="61" t="n">
        <f aca="false">SUM(AB422:AB427)</f>
        <v>0</v>
      </c>
      <c r="AC420" s="61" t="n">
        <f aca="false">SUM(AC422:AC427)</f>
        <v>0</v>
      </c>
      <c r="AD420" s="61" t="n">
        <f aca="false">SUM(AD422:AD427)</f>
        <v>0</v>
      </c>
      <c r="AE420" s="61" t="n">
        <f aca="false">SUM(AE422:AE427)</f>
        <v>0</v>
      </c>
      <c r="AF420" s="61" t="n">
        <f aca="false">SUM(AF422:AF427)</f>
        <v>0</v>
      </c>
      <c r="AG420" s="61" t="n">
        <f aca="false">SUM(AG422:AG427)</f>
        <v>0</v>
      </c>
      <c r="AH420" s="61" t="n">
        <f aca="false">SUM(AH422:AH427)</f>
        <v>0</v>
      </c>
      <c r="AI420" s="61" t="n">
        <f aca="false">SUM(AI422:AI427)</f>
        <v>0</v>
      </c>
    </row>
    <row r="421" customFormat="false" ht="15" hidden="true" customHeight="false" outlineLevel="0" collapsed="false">
      <c r="A421" s="79" t="s">
        <v>59</v>
      </c>
      <c r="B421" s="79"/>
      <c r="C421" s="72"/>
      <c r="D421" s="72"/>
      <c r="E421" s="72"/>
      <c r="F421" s="72"/>
      <c r="G421" s="72"/>
      <c r="H421" s="81"/>
      <c r="I421" s="74"/>
      <c r="J421" s="80"/>
      <c r="K421" s="74"/>
      <c r="L421" s="104"/>
      <c r="M421" s="104"/>
      <c r="N421" s="104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61"/>
      <c r="AH421" s="61"/>
      <c r="AI421" s="61"/>
    </row>
    <row r="422" customFormat="false" ht="15" hidden="true" customHeight="false" outlineLevel="0" collapsed="false">
      <c r="A422" s="79" t="s">
        <v>65</v>
      </c>
      <c r="B422" s="79"/>
      <c r="C422" s="72" t="s">
        <v>102</v>
      </c>
      <c r="D422" s="72" t="s">
        <v>122</v>
      </c>
      <c r="E422" s="72" t="s">
        <v>56</v>
      </c>
      <c r="F422" s="72" t="s">
        <v>48</v>
      </c>
      <c r="G422" s="72" t="s">
        <v>52</v>
      </c>
      <c r="H422" s="81" t="n">
        <v>8221</v>
      </c>
      <c r="I422" s="74"/>
      <c r="J422" s="80" t="n">
        <v>221</v>
      </c>
      <c r="K422" s="74"/>
      <c r="L422" s="104" t="n">
        <f aca="false">O422+R422+U422</f>
        <v>105</v>
      </c>
      <c r="M422" s="104" t="n">
        <f aca="false">P422+S422+V422</f>
        <v>0</v>
      </c>
      <c r="N422" s="104" t="n">
        <f aca="false">Q422+T422+W422</f>
        <v>105</v>
      </c>
      <c r="O422" s="86" t="n">
        <f aca="false">SUM(O808,O839,O870)</f>
        <v>60</v>
      </c>
      <c r="P422" s="86" t="n">
        <f aca="false">SUM(P808,P839,P870)</f>
        <v>0</v>
      </c>
      <c r="Q422" s="86" t="n">
        <f aca="false">SUM(Q808,Q839,Q870)</f>
        <v>60</v>
      </c>
      <c r="R422" s="86" t="n">
        <f aca="false">SUM(R808,R839,R870)</f>
        <v>45</v>
      </c>
      <c r="S422" s="86" t="n">
        <f aca="false">SUM(S808,S839,S870)</f>
        <v>0</v>
      </c>
      <c r="T422" s="86" t="n">
        <f aca="false">SUM(T808,T839,T870)</f>
        <v>45</v>
      </c>
      <c r="U422" s="61" t="n">
        <f aca="false">AA422+AD422</f>
        <v>0</v>
      </c>
      <c r="V422" s="61" t="n">
        <f aca="false">AB422+AE422</f>
        <v>0</v>
      </c>
      <c r="W422" s="61" t="n">
        <f aca="false">AC422+AF422</f>
        <v>0</v>
      </c>
      <c r="X422" s="61"/>
      <c r="Y422" s="61"/>
      <c r="Z422" s="61"/>
      <c r="AA422" s="61"/>
      <c r="AB422" s="61"/>
      <c r="AC422" s="61"/>
      <c r="AD422" s="61"/>
      <c r="AE422" s="61"/>
      <c r="AF422" s="61"/>
      <c r="AG422" s="61"/>
      <c r="AH422" s="61"/>
      <c r="AI422" s="61"/>
    </row>
    <row r="423" customFormat="false" ht="15" hidden="true" customHeight="false" outlineLevel="0" collapsed="false">
      <c r="A423" s="79" t="s">
        <v>66</v>
      </c>
      <c r="B423" s="79"/>
      <c r="C423" s="72" t="s">
        <v>102</v>
      </c>
      <c r="D423" s="72" t="s">
        <v>122</v>
      </c>
      <c r="E423" s="72" t="s">
        <v>56</v>
      </c>
      <c r="F423" s="72" t="s">
        <v>48</v>
      </c>
      <c r="G423" s="72" t="s">
        <v>52</v>
      </c>
      <c r="H423" s="81" t="n">
        <v>8222</v>
      </c>
      <c r="I423" s="74"/>
      <c r="J423" s="80" t="n">
        <v>222</v>
      </c>
      <c r="K423" s="74"/>
      <c r="L423" s="104" t="n">
        <f aca="false">O423+R423+U423</f>
        <v>57</v>
      </c>
      <c r="M423" s="104" t="n">
        <f aca="false">P423+S423+V423</f>
        <v>-36</v>
      </c>
      <c r="N423" s="104" t="n">
        <f aca="false">Q423+T423+W423</f>
        <v>21</v>
      </c>
      <c r="O423" s="86" t="n">
        <f aca="false">SUM(O809,O840,O871)</f>
        <v>0</v>
      </c>
      <c r="P423" s="86" t="n">
        <f aca="false">SUM(P809,P840,P871)</f>
        <v>0</v>
      </c>
      <c r="Q423" s="86" t="n">
        <f aca="false">SUM(Q809,Q840,Q871)</f>
        <v>0</v>
      </c>
      <c r="R423" s="86" t="n">
        <f aca="false">SUM(R809,R840,R871)</f>
        <v>57</v>
      </c>
      <c r="S423" s="86" t="n">
        <f aca="false">SUM(S809,S840,S871)</f>
        <v>-36</v>
      </c>
      <c r="T423" s="86" t="n">
        <f aca="false">SUM(T809,T840,T871)</f>
        <v>21</v>
      </c>
      <c r="U423" s="61" t="n">
        <f aca="false">AA423+AD423</f>
        <v>0</v>
      </c>
      <c r="V423" s="61" t="n">
        <f aca="false">AB423+AE423</f>
        <v>0</v>
      </c>
      <c r="W423" s="61" t="n">
        <f aca="false">AC423+AF423</f>
        <v>0</v>
      </c>
      <c r="X423" s="61"/>
      <c r="Y423" s="61"/>
      <c r="Z423" s="61"/>
      <c r="AA423" s="61"/>
      <c r="AB423" s="61"/>
      <c r="AC423" s="61"/>
      <c r="AD423" s="61"/>
      <c r="AE423" s="61"/>
      <c r="AF423" s="61"/>
      <c r="AG423" s="61"/>
      <c r="AH423" s="61"/>
      <c r="AI423" s="61"/>
    </row>
    <row r="424" customFormat="false" ht="15" hidden="true" customHeight="false" outlineLevel="0" collapsed="false">
      <c r="A424" s="79" t="s">
        <v>67</v>
      </c>
      <c r="B424" s="79"/>
      <c r="C424" s="72" t="s">
        <v>102</v>
      </c>
      <c r="D424" s="72" t="s">
        <v>122</v>
      </c>
      <c r="E424" s="72" t="s">
        <v>56</v>
      </c>
      <c r="F424" s="72" t="s">
        <v>48</v>
      </c>
      <c r="G424" s="72" t="s">
        <v>52</v>
      </c>
      <c r="H424" s="81" t="n">
        <v>8223</v>
      </c>
      <c r="I424" s="74"/>
      <c r="J424" s="80" t="n">
        <v>223</v>
      </c>
      <c r="K424" s="74"/>
      <c r="L424" s="104" t="n">
        <f aca="false">O424+R424+U424</f>
        <v>289</v>
      </c>
      <c r="M424" s="104" t="n">
        <f aca="false">P424+S424+V424</f>
        <v>26</v>
      </c>
      <c r="N424" s="104" t="n">
        <f aca="false">Q424+T424+W424</f>
        <v>315</v>
      </c>
      <c r="O424" s="86" t="n">
        <f aca="false">SUM(O810,O841,O872)</f>
        <v>257</v>
      </c>
      <c r="P424" s="86" t="n">
        <f aca="false">SUM(P810,P841,P872)</f>
        <v>23</v>
      </c>
      <c r="Q424" s="86" t="n">
        <f aca="false">SUM(Q810,Q841,Q872)</f>
        <v>280</v>
      </c>
      <c r="R424" s="86" t="n">
        <f aca="false">SUM(R810,R841,R872)</f>
        <v>32</v>
      </c>
      <c r="S424" s="86" t="n">
        <f aca="false">SUM(S810,S841,S872)</f>
        <v>3</v>
      </c>
      <c r="T424" s="86" t="n">
        <f aca="false">SUM(T810,T841,T872)</f>
        <v>35</v>
      </c>
      <c r="U424" s="61" t="n">
        <f aca="false">AA424+AD424</f>
        <v>0</v>
      </c>
      <c r="V424" s="61" t="n">
        <f aca="false">AB424+AE424</f>
        <v>0</v>
      </c>
      <c r="W424" s="61" t="n">
        <f aca="false">AC424+AF424</f>
        <v>0</v>
      </c>
      <c r="X424" s="61"/>
      <c r="Y424" s="61"/>
      <c r="Z424" s="61"/>
      <c r="AA424" s="61"/>
      <c r="AB424" s="61"/>
      <c r="AC424" s="61"/>
      <c r="AD424" s="61"/>
      <c r="AE424" s="61"/>
      <c r="AF424" s="61"/>
      <c r="AG424" s="61"/>
      <c r="AH424" s="61"/>
      <c r="AI424" s="61"/>
    </row>
    <row r="425" customFormat="false" ht="15" hidden="true" customHeight="false" outlineLevel="0" collapsed="false">
      <c r="A425" s="79" t="s">
        <v>68</v>
      </c>
      <c r="B425" s="79"/>
      <c r="C425" s="72" t="s">
        <v>102</v>
      </c>
      <c r="D425" s="72" t="s">
        <v>122</v>
      </c>
      <c r="E425" s="72" t="s">
        <v>56</v>
      </c>
      <c r="F425" s="72" t="s">
        <v>48</v>
      </c>
      <c r="G425" s="72" t="s">
        <v>52</v>
      </c>
      <c r="H425" s="81" t="n">
        <v>8224</v>
      </c>
      <c r="I425" s="74"/>
      <c r="J425" s="80" t="n">
        <v>224</v>
      </c>
      <c r="K425" s="74"/>
      <c r="L425" s="104" t="n">
        <f aca="false">O425+R425+U425</f>
        <v>85</v>
      </c>
      <c r="M425" s="104" t="n">
        <f aca="false">P425+S425+V425</f>
        <v>-1</v>
      </c>
      <c r="N425" s="104" t="n">
        <f aca="false">Q425+T425+W425</f>
        <v>84</v>
      </c>
      <c r="O425" s="86" t="n">
        <f aca="false">SUM(O811,O842,O873)</f>
        <v>85</v>
      </c>
      <c r="P425" s="86" t="n">
        <f aca="false">SUM(P811,P842,P873)</f>
        <v>-1</v>
      </c>
      <c r="Q425" s="86" t="n">
        <f aca="false">SUM(Q811,Q842,Q873)</f>
        <v>84</v>
      </c>
      <c r="R425" s="86" t="n">
        <f aca="false">SUM(R811,R842,R873)</f>
        <v>0</v>
      </c>
      <c r="S425" s="86" t="n">
        <f aca="false">SUM(S811,S842,S873)</f>
        <v>0</v>
      </c>
      <c r="T425" s="86" t="n">
        <f aca="false">SUM(T811,T842,T873)</f>
        <v>0</v>
      </c>
      <c r="U425" s="61" t="n">
        <f aca="false">AA425+AD425</f>
        <v>0</v>
      </c>
      <c r="V425" s="61" t="n">
        <f aca="false">AB425+AE425</f>
        <v>0</v>
      </c>
      <c r="W425" s="61" t="n">
        <f aca="false">AC425+AF425</f>
        <v>0</v>
      </c>
      <c r="X425" s="61"/>
      <c r="Y425" s="61"/>
      <c r="Z425" s="61"/>
      <c r="AA425" s="61"/>
      <c r="AB425" s="61"/>
      <c r="AC425" s="61"/>
      <c r="AD425" s="61"/>
      <c r="AE425" s="61"/>
      <c r="AF425" s="61"/>
      <c r="AG425" s="61"/>
      <c r="AH425" s="61"/>
      <c r="AI425" s="61"/>
    </row>
    <row r="426" customFormat="false" ht="15" hidden="true" customHeight="false" outlineLevel="0" collapsed="false">
      <c r="A426" s="79" t="s">
        <v>69</v>
      </c>
      <c r="B426" s="79"/>
      <c r="C426" s="72" t="s">
        <v>102</v>
      </c>
      <c r="D426" s="72" t="s">
        <v>122</v>
      </c>
      <c r="E426" s="72" t="s">
        <v>56</v>
      </c>
      <c r="F426" s="72" t="s">
        <v>48</v>
      </c>
      <c r="G426" s="72" t="s">
        <v>52</v>
      </c>
      <c r="H426" s="81" t="n">
        <v>8225</v>
      </c>
      <c r="I426" s="74"/>
      <c r="J426" s="80" t="n">
        <v>225</v>
      </c>
      <c r="K426" s="74"/>
      <c r="L426" s="104" t="n">
        <f aca="false">O426+R426+U426</f>
        <v>236</v>
      </c>
      <c r="M426" s="104" t="n">
        <f aca="false">P426+S426+V426</f>
        <v>-140</v>
      </c>
      <c r="N426" s="104" t="n">
        <f aca="false">Q426+T426+W426</f>
        <v>96</v>
      </c>
      <c r="O426" s="86" t="n">
        <f aca="false">SUM(O812,O843,O874)</f>
        <v>216</v>
      </c>
      <c r="P426" s="86" t="n">
        <f aca="false">SUM(P812,P843,P874)</f>
        <v>-152</v>
      </c>
      <c r="Q426" s="86" t="n">
        <f aca="false">SUM(Q812,Q843,Q874)</f>
        <v>64</v>
      </c>
      <c r="R426" s="86" t="n">
        <f aca="false">SUM(R812,R843,R874)</f>
        <v>20</v>
      </c>
      <c r="S426" s="86" t="n">
        <f aca="false">SUM(S812,S843,S874)</f>
        <v>12</v>
      </c>
      <c r="T426" s="86" t="n">
        <f aca="false">SUM(T812,T843,T874)</f>
        <v>32</v>
      </c>
      <c r="U426" s="61" t="n">
        <f aca="false">AA426+AD426</f>
        <v>0</v>
      </c>
      <c r="V426" s="61" t="n">
        <f aca="false">AB426+AE426</f>
        <v>0</v>
      </c>
      <c r="W426" s="61" t="n">
        <f aca="false">AC426+AF426</f>
        <v>0</v>
      </c>
      <c r="X426" s="61"/>
      <c r="Y426" s="61"/>
      <c r="Z426" s="61"/>
      <c r="AA426" s="61"/>
      <c r="AB426" s="61"/>
      <c r="AC426" s="61"/>
      <c r="AD426" s="61"/>
      <c r="AE426" s="61"/>
      <c r="AF426" s="61"/>
      <c r="AG426" s="61"/>
      <c r="AH426" s="61"/>
      <c r="AI426" s="61"/>
    </row>
    <row r="427" customFormat="false" ht="15" hidden="true" customHeight="false" outlineLevel="0" collapsed="false">
      <c r="A427" s="79" t="s">
        <v>70</v>
      </c>
      <c r="B427" s="79"/>
      <c r="C427" s="72" t="s">
        <v>102</v>
      </c>
      <c r="D427" s="72" t="s">
        <v>122</v>
      </c>
      <c r="E427" s="72" t="s">
        <v>56</v>
      </c>
      <c r="F427" s="72" t="s">
        <v>48</v>
      </c>
      <c r="G427" s="72" t="s">
        <v>52</v>
      </c>
      <c r="H427" s="90" t="s">
        <v>110</v>
      </c>
      <c r="I427" s="74"/>
      <c r="J427" s="80" t="n">
        <v>226</v>
      </c>
      <c r="K427" s="74"/>
      <c r="L427" s="104" t="n">
        <f aca="false">O427+R427+U427</f>
        <v>207</v>
      </c>
      <c r="M427" s="104" t="n">
        <f aca="false">P427+S427+V427</f>
        <v>80</v>
      </c>
      <c r="N427" s="104" t="n">
        <f aca="false">Q427+T427+W427</f>
        <v>287</v>
      </c>
      <c r="O427" s="86" t="n">
        <f aca="false">SUM(O813,O844,O875)</f>
        <v>85</v>
      </c>
      <c r="P427" s="86" t="n">
        <f aca="false">SUM(P813,P844,P875)</f>
        <v>71</v>
      </c>
      <c r="Q427" s="86" t="n">
        <f aca="false">SUM(Q813,Q844,Q875)</f>
        <v>156</v>
      </c>
      <c r="R427" s="86" t="n">
        <f aca="false">SUM(R813,R844,R875)</f>
        <v>122</v>
      </c>
      <c r="S427" s="86" t="n">
        <f aca="false">SUM(S813,S844,S875)</f>
        <v>9</v>
      </c>
      <c r="T427" s="86" t="n">
        <f aca="false">SUM(T813,T844,T875)</f>
        <v>131</v>
      </c>
      <c r="U427" s="61" t="n">
        <f aca="false">AA427+AD427</f>
        <v>0</v>
      </c>
      <c r="V427" s="61" t="n">
        <f aca="false">AB427+AE427</f>
        <v>0</v>
      </c>
      <c r="W427" s="61" t="n">
        <f aca="false">AC427+AF427</f>
        <v>0</v>
      </c>
      <c r="X427" s="61"/>
      <c r="Y427" s="61"/>
      <c r="Z427" s="61"/>
      <c r="AA427" s="61"/>
      <c r="AB427" s="61"/>
      <c r="AC427" s="61"/>
      <c r="AD427" s="61"/>
      <c r="AE427" s="61"/>
      <c r="AF427" s="61"/>
      <c r="AG427" s="61"/>
      <c r="AH427" s="61"/>
      <c r="AI427" s="61"/>
    </row>
    <row r="428" customFormat="false" ht="15" hidden="true" customHeight="false" outlineLevel="0" collapsed="false">
      <c r="A428" s="105" t="s">
        <v>95</v>
      </c>
      <c r="B428" s="105"/>
      <c r="C428" s="72" t="s">
        <v>102</v>
      </c>
      <c r="D428" s="72" t="s">
        <v>122</v>
      </c>
      <c r="E428" s="72" t="s">
        <v>56</v>
      </c>
      <c r="F428" s="72" t="s">
        <v>48</v>
      </c>
      <c r="G428" s="72" t="s">
        <v>52</v>
      </c>
      <c r="H428" s="109" t="s">
        <v>111</v>
      </c>
      <c r="I428" s="74"/>
      <c r="J428" s="80" t="n">
        <v>260</v>
      </c>
      <c r="K428" s="74"/>
      <c r="L428" s="104" t="n">
        <f aca="false">O428+R428+U428</f>
        <v>0</v>
      </c>
      <c r="M428" s="104" t="n">
        <f aca="false">P428+S428+V428</f>
        <v>0</v>
      </c>
      <c r="N428" s="104" t="n">
        <f aca="false">Q428+T428+W428</f>
        <v>0</v>
      </c>
      <c r="O428" s="86" t="n">
        <f aca="false">SUM(O814,O845,O876)</f>
        <v>0</v>
      </c>
      <c r="P428" s="86" t="n">
        <f aca="false">SUM(P814,P845,P876)</f>
        <v>0</v>
      </c>
      <c r="Q428" s="86" t="n">
        <f aca="false">SUM(Q814,Q845,Q876)</f>
        <v>0</v>
      </c>
      <c r="R428" s="86" t="n">
        <f aca="false">SUM(R814,R845,R876)</f>
        <v>0</v>
      </c>
      <c r="S428" s="86" t="n">
        <f aca="false">SUM(S814,S845,S876)</f>
        <v>0</v>
      </c>
      <c r="T428" s="86" t="n">
        <f aca="false">SUM(T814,T845,T876)</f>
        <v>0</v>
      </c>
      <c r="U428" s="61" t="n">
        <f aca="false">AA428+AD428</f>
        <v>0</v>
      </c>
      <c r="V428" s="61" t="n">
        <f aca="false">AB428+AE428</f>
        <v>0</v>
      </c>
      <c r="W428" s="61" t="n">
        <f aca="false">AC428+AF428</f>
        <v>0</v>
      </c>
      <c r="X428" s="61"/>
      <c r="Y428" s="61"/>
      <c r="Z428" s="61"/>
      <c r="AA428" s="61"/>
      <c r="AB428" s="61"/>
      <c r="AC428" s="61"/>
      <c r="AD428" s="61"/>
      <c r="AE428" s="61"/>
      <c r="AF428" s="61"/>
      <c r="AG428" s="61"/>
      <c r="AH428" s="61"/>
      <c r="AI428" s="61"/>
    </row>
    <row r="429" customFormat="false" ht="15" hidden="true" customHeight="false" outlineLevel="0" collapsed="false">
      <c r="A429" s="79" t="s">
        <v>59</v>
      </c>
      <c r="B429" s="105"/>
      <c r="C429" s="72" t="s">
        <v>102</v>
      </c>
      <c r="D429" s="72" t="s">
        <v>122</v>
      </c>
      <c r="E429" s="72" t="s">
        <v>56</v>
      </c>
      <c r="F429" s="72" t="s">
        <v>48</v>
      </c>
      <c r="G429" s="72" t="s">
        <v>52</v>
      </c>
      <c r="H429" s="109"/>
      <c r="I429" s="74"/>
      <c r="J429" s="80"/>
      <c r="K429" s="74"/>
      <c r="L429" s="104" t="n">
        <f aca="false">O429+R429+U429</f>
        <v>0</v>
      </c>
      <c r="M429" s="104" t="n">
        <f aca="false">P429+S429+V429</f>
        <v>0</v>
      </c>
      <c r="N429" s="104" t="n">
        <f aca="false">Q429+T429+W429</f>
        <v>0</v>
      </c>
      <c r="O429" s="86" t="n">
        <f aca="false">SUM(O815,O846,O877)</f>
        <v>0</v>
      </c>
      <c r="P429" s="86" t="n">
        <f aca="false">SUM(P815,P846,P877)</f>
        <v>0</v>
      </c>
      <c r="Q429" s="86" t="n">
        <f aca="false">SUM(Q815,Q846,Q877)</f>
        <v>0</v>
      </c>
      <c r="R429" s="86" t="n">
        <f aca="false">SUM(R815,R846,R877)</f>
        <v>0</v>
      </c>
      <c r="S429" s="86" t="n">
        <f aca="false">SUM(S815,S846,S877)</f>
        <v>0</v>
      </c>
      <c r="T429" s="86" t="n">
        <f aca="false">SUM(T815,T846,T877)</f>
        <v>0</v>
      </c>
      <c r="U429" s="61" t="n">
        <f aca="false">AA429+AD429</f>
        <v>0</v>
      </c>
      <c r="V429" s="61" t="n">
        <f aca="false">AB429+AE429</f>
        <v>0</v>
      </c>
      <c r="W429" s="61" t="n">
        <f aca="false">AC429+AF429</f>
        <v>0</v>
      </c>
      <c r="X429" s="61"/>
      <c r="Y429" s="61"/>
      <c r="Z429" s="61"/>
      <c r="AA429" s="61"/>
      <c r="AB429" s="61"/>
      <c r="AC429" s="61"/>
      <c r="AD429" s="61"/>
      <c r="AE429" s="61"/>
      <c r="AF429" s="61"/>
      <c r="AG429" s="61"/>
      <c r="AH429" s="61"/>
      <c r="AI429" s="61"/>
    </row>
    <row r="430" customFormat="false" ht="15" hidden="true" customHeight="false" outlineLevel="0" collapsed="false">
      <c r="A430" s="105" t="s">
        <v>112</v>
      </c>
      <c r="B430" s="105"/>
      <c r="C430" s="72" t="s">
        <v>102</v>
      </c>
      <c r="D430" s="72" t="s">
        <v>122</v>
      </c>
      <c r="E430" s="72" t="s">
        <v>56</v>
      </c>
      <c r="F430" s="72" t="s">
        <v>48</v>
      </c>
      <c r="G430" s="72" t="s">
        <v>52</v>
      </c>
      <c r="H430" s="109" t="s">
        <v>113</v>
      </c>
      <c r="I430" s="106"/>
      <c r="J430" s="80" t="n">
        <v>261</v>
      </c>
      <c r="K430" s="106"/>
      <c r="L430" s="104" t="n">
        <f aca="false">O430+R430+U430</f>
        <v>0</v>
      </c>
      <c r="M430" s="104" t="n">
        <f aca="false">P430+S430+V430</f>
        <v>0</v>
      </c>
      <c r="N430" s="104" t="n">
        <f aca="false">Q430+T430+W430</f>
        <v>0</v>
      </c>
      <c r="O430" s="86" t="n">
        <f aca="false">SUM(O816,O847,O878)</f>
        <v>0</v>
      </c>
      <c r="P430" s="86" t="n">
        <f aca="false">SUM(P816,P847,P878)</f>
        <v>0</v>
      </c>
      <c r="Q430" s="86" t="n">
        <f aca="false">SUM(Q816,Q847,Q878)</f>
        <v>0</v>
      </c>
      <c r="R430" s="86" t="n">
        <f aca="false">SUM(R816,R847,R878)</f>
        <v>0</v>
      </c>
      <c r="S430" s="86" t="n">
        <f aca="false">SUM(S816,S847,S878)</f>
        <v>0</v>
      </c>
      <c r="T430" s="86" t="n">
        <f aca="false">SUM(T816,T847,T878)</f>
        <v>0</v>
      </c>
      <c r="U430" s="61" t="n">
        <f aca="false">AA430+AD430</f>
        <v>0</v>
      </c>
      <c r="V430" s="61" t="n">
        <f aca="false">AB430+AE430</f>
        <v>0</v>
      </c>
      <c r="W430" s="61" t="n">
        <f aca="false">AC430+AF430</f>
        <v>0</v>
      </c>
      <c r="X430" s="61"/>
      <c r="Y430" s="61"/>
      <c r="Z430" s="61"/>
      <c r="AA430" s="61"/>
      <c r="AB430" s="61"/>
      <c r="AC430" s="61"/>
      <c r="AD430" s="61"/>
      <c r="AE430" s="61"/>
      <c r="AF430" s="61"/>
      <c r="AG430" s="61"/>
      <c r="AH430" s="61"/>
      <c r="AI430" s="61"/>
    </row>
    <row r="431" customFormat="false" ht="15" hidden="true" customHeight="false" outlineLevel="0" collapsed="false">
      <c r="A431" s="105" t="s">
        <v>114</v>
      </c>
      <c r="B431" s="105"/>
      <c r="C431" s="72" t="s">
        <v>102</v>
      </c>
      <c r="D431" s="72" t="s">
        <v>122</v>
      </c>
      <c r="E431" s="72" t="s">
        <v>56</v>
      </c>
      <c r="F431" s="72" t="s">
        <v>48</v>
      </c>
      <c r="G431" s="72" t="s">
        <v>52</v>
      </c>
      <c r="H431" s="109" t="s">
        <v>115</v>
      </c>
      <c r="I431" s="106"/>
      <c r="J431" s="80" t="n">
        <v>262</v>
      </c>
      <c r="K431" s="106"/>
      <c r="L431" s="104" t="n">
        <f aca="false">O431+R431+U431</f>
        <v>0</v>
      </c>
      <c r="M431" s="104" t="n">
        <f aca="false">P431+S431+V431</f>
        <v>0</v>
      </c>
      <c r="N431" s="104" t="n">
        <f aca="false">Q431+T431+W431</f>
        <v>0</v>
      </c>
      <c r="O431" s="86" t="n">
        <f aca="false">SUM(O817,O848,O879)</f>
        <v>0</v>
      </c>
      <c r="P431" s="86" t="n">
        <f aca="false">SUM(P817,P848,P879)</f>
        <v>0</v>
      </c>
      <c r="Q431" s="86" t="n">
        <f aca="false">SUM(Q817,Q848,Q879)</f>
        <v>0</v>
      </c>
      <c r="R431" s="86" t="n">
        <f aca="false">SUM(R817,R848,R879)</f>
        <v>0</v>
      </c>
      <c r="S431" s="86" t="n">
        <f aca="false">SUM(S817,S848,S879)</f>
        <v>0</v>
      </c>
      <c r="T431" s="86" t="n">
        <f aca="false">SUM(T817,T848,T879)</f>
        <v>0</v>
      </c>
      <c r="U431" s="61" t="n">
        <f aca="false">AA431+AD431</f>
        <v>0</v>
      </c>
      <c r="V431" s="61" t="n">
        <f aca="false">AB431+AE431</f>
        <v>0</v>
      </c>
      <c r="W431" s="61" t="n">
        <f aca="false">AC431+AF431</f>
        <v>0</v>
      </c>
      <c r="X431" s="61"/>
      <c r="Y431" s="61"/>
      <c r="Z431" s="61"/>
      <c r="AA431" s="61"/>
      <c r="AB431" s="61"/>
      <c r="AC431" s="61"/>
      <c r="AD431" s="61"/>
      <c r="AE431" s="61"/>
      <c r="AF431" s="61"/>
      <c r="AG431" s="61"/>
      <c r="AH431" s="61"/>
      <c r="AI431" s="61"/>
    </row>
    <row r="432" customFormat="false" ht="15" hidden="true" customHeight="false" outlineLevel="0" collapsed="false">
      <c r="A432" s="79" t="s">
        <v>53</v>
      </c>
      <c r="B432" s="79"/>
      <c r="C432" s="72" t="s">
        <v>102</v>
      </c>
      <c r="D432" s="72" t="s">
        <v>122</v>
      </c>
      <c r="E432" s="72" t="s">
        <v>56</v>
      </c>
      <c r="F432" s="72" t="s">
        <v>48</v>
      </c>
      <c r="G432" s="72" t="s">
        <v>52</v>
      </c>
      <c r="H432" s="73" t="s">
        <v>105</v>
      </c>
      <c r="I432" s="78"/>
      <c r="J432" s="80" t="n">
        <v>290</v>
      </c>
      <c r="K432" s="78"/>
      <c r="L432" s="104" t="n">
        <f aca="false">O432+R432+U432</f>
        <v>333</v>
      </c>
      <c r="M432" s="104" t="n">
        <f aca="false">P432+S432+V432</f>
        <v>-297</v>
      </c>
      <c r="N432" s="104" t="n">
        <f aca="false">Q432+T432+W432</f>
        <v>36</v>
      </c>
      <c r="O432" s="86" t="n">
        <f aca="false">SUM(O818,O849,O880)</f>
        <v>302</v>
      </c>
      <c r="P432" s="86" t="n">
        <f aca="false">SUM(P818,P849,P880)</f>
        <v>-294</v>
      </c>
      <c r="Q432" s="86" t="n">
        <f aca="false">SUM(Q818,Q849,Q880)</f>
        <v>8</v>
      </c>
      <c r="R432" s="86" t="n">
        <f aca="false">SUM(R818,R849,R880)</f>
        <v>31</v>
      </c>
      <c r="S432" s="86" t="n">
        <f aca="false">SUM(S818,S849,S880)</f>
        <v>-3</v>
      </c>
      <c r="T432" s="86" t="n">
        <f aca="false">SUM(T818,T849,T880)</f>
        <v>28</v>
      </c>
      <c r="U432" s="61" t="n">
        <f aca="false">AA432+AD432</f>
        <v>0</v>
      </c>
      <c r="V432" s="61" t="n">
        <f aca="false">AB432+AE432</f>
        <v>0</v>
      </c>
      <c r="W432" s="61" t="n">
        <f aca="false">AC432+AF432</f>
        <v>0</v>
      </c>
      <c r="X432" s="61"/>
      <c r="Y432" s="61"/>
      <c r="Z432" s="61"/>
      <c r="AA432" s="61"/>
      <c r="AB432" s="61"/>
      <c r="AC432" s="61"/>
      <c r="AD432" s="61"/>
      <c r="AE432" s="61"/>
      <c r="AF432" s="61"/>
      <c r="AG432" s="61"/>
      <c r="AH432" s="61"/>
      <c r="AI432" s="61"/>
    </row>
    <row r="433" customFormat="false" ht="15" hidden="true" customHeight="false" outlineLevel="0" collapsed="false">
      <c r="A433" s="79" t="s">
        <v>72</v>
      </c>
      <c r="B433" s="79"/>
      <c r="C433" s="72" t="s">
        <v>102</v>
      </c>
      <c r="D433" s="72" t="s">
        <v>122</v>
      </c>
      <c r="E433" s="72" t="s">
        <v>56</v>
      </c>
      <c r="F433" s="72" t="s">
        <v>48</v>
      </c>
      <c r="G433" s="72" t="s">
        <v>52</v>
      </c>
      <c r="H433" s="73" t="s">
        <v>116</v>
      </c>
      <c r="I433" s="78"/>
      <c r="J433" s="80" t="n">
        <v>300</v>
      </c>
      <c r="K433" s="78"/>
      <c r="L433" s="104" t="n">
        <f aca="false">SUM(L435:L436)</f>
        <v>677</v>
      </c>
      <c r="M433" s="104" t="n">
        <f aca="false">SUM(M435:M436)</f>
        <v>-193</v>
      </c>
      <c r="N433" s="104" t="n">
        <f aca="false">SUM(N435:N436)</f>
        <v>484</v>
      </c>
      <c r="O433" s="61" t="n">
        <f aca="false">SUM(O435:O436)</f>
        <v>362</v>
      </c>
      <c r="P433" s="61" t="n">
        <f aca="false">SUM(P435:P436)</f>
        <v>-199</v>
      </c>
      <c r="Q433" s="61" t="n">
        <f aca="false">SUM(Q435:Q436)</f>
        <v>163</v>
      </c>
      <c r="R433" s="61" t="n">
        <f aca="false">SUM(R435:R436)</f>
        <v>315</v>
      </c>
      <c r="S433" s="61" t="n">
        <f aca="false">SUM(S435:S436)</f>
        <v>6</v>
      </c>
      <c r="T433" s="61" t="n">
        <f aca="false">SUM(T435:T436)</f>
        <v>321</v>
      </c>
      <c r="U433" s="61" t="n">
        <f aca="false">SUM(U435:U436)</f>
        <v>0</v>
      </c>
      <c r="V433" s="61" t="n">
        <f aca="false">SUM(V435:V436)</f>
        <v>0</v>
      </c>
      <c r="W433" s="61" t="n">
        <f aca="false">SUM(W435:W436)</f>
        <v>0</v>
      </c>
      <c r="X433" s="61" t="n">
        <f aca="false">SUM(X435:X436)</f>
        <v>0</v>
      </c>
      <c r="Y433" s="61" t="n">
        <f aca="false">SUM(Y435:Y436)</f>
        <v>0</v>
      </c>
      <c r="Z433" s="61" t="n">
        <f aca="false">SUM(Z435:Z436)</f>
        <v>0</v>
      </c>
      <c r="AA433" s="61" t="n">
        <f aca="false">SUM(AA435:AA436)</f>
        <v>0</v>
      </c>
      <c r="AB433" s="61" t="n">
        <f aca="false">SUM(AB435:AB436)</f>
        <v>0</v>
      </c>
      <c r="AC433" s="61" t="n">
        <f aca="false">SUM(AC435:AC436)</f>
        <v>0</v>
      </c>
      <c r="AD433" s="61" t="n">
        <f aca="false">SUM(AD435:AD436)</f>
        <v>0</v>
      </c>
      <c r="AE433" s="61" t="n">
        <f aca="false">SUM(AE435:AE436)</f>
        <v>0</v>
      </c>
      <c r="AF433" s="61" t="n">
        <f aca="false">SUM(AF435:AF436)</f>
        <v>0</v>
      </c>
      <c r="AG433" s="61" t="n">
        <f aca="false">SUM(AG435:AG436)</f>
        <v>0</v>
      </c>
      <c r="AH433" s="61" t="n">
        <f aca="false">SUM(AH435:AH436)</f>
        <v>0</v>
      </c>
      <c r="AI433" s="61" t="n">
        <f aca="false">SUM(AI435:AI436)</f>
        <v>0</v>
      </c>
    </row>
    <row r="434" customFormat="false" ht="15" hidden="true" customHeight="false" outlineLevel="0" collapsed="false">
      <c r="A434" s="79" t="s">
        <v>59</v>
      </c>
      <c r="B434" s="79"/>
      <c r="C434" s="72"/>
      <c r="D434" s="72"/>
      <c r="E434" s="72"/>
      <c r="F434" s="72"/>
      <c r="G434" s="72"/>
      <c r="H434" s="90"/>
      <c r="I434" s="74"/>
      <c r="J434" s="80"/>
      <c r="K434" s="74"/>
      <c r="L434" s="104"/>
      <c r="M434" s="104"/>
      <c r="N434" s="104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61"/>
      <c r="AH434" s="61"/>
      <c r="AI434" s="61"/>
    </row>
    <row r="435" customFormat="false" ht="15" hidden="true" customHeight="false" outlineLevel="0" collapsed="false">
      <c r="A435" s="79" t="s">
        <v>74</v>
      </c>
      <c r="B435" s="79"/>
      <c r="C435" s="72" t="s">
        <v>102</v>
      </c>
      <c r="D435" s="72" t="s">
        <v>122</v>
      </c>
      <c r="E435" s="72" t="s">
        <v>56</v>
      </c>
      <c r="F435" s="72" t="s">
        <v>48</v>
      </c>
      <c r="G435" s="72" t="s">
        <v>52</v>
      </c>
      <c r="H435" s="90" t="s">
        <v>117</v>
      </c>
      <c r="I435" s="74"/>
      <c r="J435" s="80" t="n">
        <v>310</v>
      </c>
      <c r="K435" s="74"/>
      <c r="L435" s="104" t="n">
        <f aca="false">O435+R435+U435</f>
        <v>312</v>
      </c>
      <c r="M435" s="104" t="n">
        <f aca="false">P435+S435+V435</f>
        <v>-137</v>
      </c>
      <c r="N435" s="104" t="n">
        <f aca="false">Q435+T435+W435</f>
        <v>175</v>
      </c>
      <c r="O435" s="86" t="n">
        <f aca="false">SUM(O821,O852,O883)</f>
        <v>127</v>
      </c>
      <c r="P435" s="86" t="n">
        <f aca="false">SUM(P821,P852,P883)</f>
        <v>-127</v>
      </c>
      <c r="Q435" s="86" t="n">
        <f aca="false">SUM(Q821,Q852,Q883)</f>
        <v>0</v>
      </c>
      <c r="R435" s="86" t="n">
        <f aca="false">SUM(R821,R852,R883)</f>
        <v>185</v>
      </c>
      <c r="S435" s="86" t="n">
        <f aca="false">SUM(S821,S852,S883)</f>
        <v>-10</v>
      </c>
      <c r="T435" s="86" t="n">
        <f aca="false">SUM(T821,T852,T883)</f>
        <v>175</v>
      </c>
      <c r="U435" s="61" t="n">
        <f aca="false">AA435+AD435</f>
        <v>0</v>
      </c>
      <c r="V435" s="61" t="n">
        <f aca="false">AB435+AE435</f>
        <v>0</v>
      </c>
      <c r="W435" s="61" t="n">
        <f aca="false">AC435+AF435</f>
        <v>0</v>
      </c>
      <c r="X435" s="61"/>
      <c r="Y435" s="61"/>
      <c r="Z435" s="61"/>
      <c r="AA435" s="61"/>
      <c r="AB435" s="61"/>
      <c r="AC435" s="61"/>
      <c r="AD435" s="61"/>
      <c r="AE435" s="61"/>
      <c r="AF435" s="61"/>
      <c r="AG435" s="61"/>
      <c r="AH435" s="61"/>
      <c r="AI435" s="61"/>
    </row>
    <row r="436" customFormat="false" ht="15" hidden="true" customHeight="false" outlineLevel="0" collapsed="false">
      <c r="A436" s="79" t="s">
        <v>76</v>
      </c>
      <c r="B436" s="79"/>
      <c r="C436" s="72" t="s">
        <v>102</v>
      </c>
      <c r="D436" s="72" t="s">
        <v>122</v>
      </c>
      <c r="E436" s="72" t="s">
        <v>56</v>
      </c>
      <c r="F436" s="72" t="s">
        <v>48</v>
      </c>
      <c r="G436" s="72" t="s">
        <v>52</v>
      </c>
      <c r="H436" s="90" t="s">
        <v>118</v>
      </c>
      <c r="I436" s="74"/>
      <c r="J436" s="80" t="n">
        <v>340</v>
      </c>
      <c r="K436" s="74"/>
      <c r="L436" s="104" t="n">
        <f aca="false">O436+R436+U436</f>
        <v>365</v>
      </c>
      <c r="M436" s="104" t="n">
        <f aca="false">P436+S436+V436</f>
        <v>-56</v>
      </c>
      <c r="N436" s="104" t="n">
        <f aca="false">Q436+T436+W436</f>
        <v>309</v>
      </c>
      <c r="O436" s="86" t="n">
        <f aca="false">SUM(O822,O853,O884)</f>
        <v>235</v>
      </c>
      <c r="P436" s="86" t="n">
        <f aca="false">SUM(P822,P853,P884)</f>
        <v>-72</v>
      </c>
      <c r="Q436" s="86" t="n">
        <f aca="false">SUM(Q822,Q853,Q884)</f>
        <v>163</v>
      </c>
      <c r="R436" s="86" t="n">
        <f aca="false">SUM(R822,R853,R884)</f>
        <v>130</v>
      </c>
      <c r="S436" s="86" t="n">
        <f aca="false">SUM(S822,S853,S884)</f>
        <v>16</v>
      </c>
      <c r="T436" s="86" t="n">
        <f aca="false">SUM(T822,T853,T884)</f>
        <v>146</v>
      </c>
      <c r="U436" s="61" t="n">
        <f aca="false">AA436+AD436</f>
        <v>0</v>
      </c>
      <c r="V436" s="61" t="n">
        <f aca="false">AB436+AE436</f>
        <v>0</v>
      </c>
      <c r="W436" s="61" t="n">
        <f aca="false">AC436+AF436</f>
        <v>0</v>
      </c>
      <c r="X436" s="61"/>
      <c r="Y436" s="61"/>
      <c r="Z436" s="61"/>
      <c r="AA436" s="61"/>
      <c r="AB436" s="61"/>
      <c r="AC436" s="61"/>
      <c r="AD436" s="61"/>
      <c r="AE436" s="61"/>
      <c r="AF436" s="61"/>
      <c r="AG436" s="61"/>
      <c r="AH436" s="61"/>
      <c r="AI436" s="61"/>
    </row>
    <row r="437" customFormat="false" ht="15" hidden="true" customHeight="false" outlineLevel="0" collapsed="false">
      <c r="A437" s="79"/>
      <c r="B437" s="79"/>
      <c r="C437" s="72"/>
      <c r="D437" s="72"/>
      <c r="E437" s="72"/>
      <c r="F437" s="72"/>
      <c r="G437" s="72"/>
      <c r="H437" s="90"/>
      <c r="I437" s="74"/>
      <c r="J437" s="80"/>
      <c r="K437" s="74"/>
      <c r="L437" s="104"/>
      <c r="M437" s="104"/>
      <c r="N437" s="104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61"/>
      <c r="AH437" s="61"/>
      <c r="AI437" s="61"/>
    </row>
    <row r="438" customFormat="false" ht="30" hidden="true" customHeight="false" outlineLevel="0" collapsed="false">
      <c r="A438" s="99" t="s">
        <v>123</v>
      </c>
      <c r="B438" s="70"/>
      <c r="C438" s="71" t="s">
        <v>102</v>
      </c>
      <c r="D438" s="71" t="s">
        <v>124</v>
      </c>
      <c r="E438" s="71" t="s">
        <v>48</v>
      </c>
      <c r="F438" s="71" t="s">
        <v>48</v>
      </c>
      <c r="G438" s="71"/>
      <c r="H438" s="77"/>
      <c r="I438" s="100"/>
      <c r="J438" s="100"/>
      <c r="K438" s="100"/>
      <c r="L438" s="108" t="n">
        <f aca="false">L439+L445</f>
        <v>1150</v>
      </c>
      <c r="M438" s="108" t="n">
        <f aca="false">M439+M445</f>
        <v>0</v>
      </c>
      <c r="N438" s="108" t="n">
        <f aca="false">N439+N445</f>
        <v>0</v>
      </c>
      <c r="O438" s="108" t="n">
        <f aca="false">O439+O445</f>
        <v>1150</v>
      </c>
      <c r="P438" s="108" t="n">
        <f aca="false">P439+P445</f>
        <v>0</v>
      </c>
      <c r="Q438" s="108" t="n">
        <f aca="false">Q439+Q445</f>
        <v>0</v>
      </c>
      <c r="R438" s="108" t="n">
        <f aca="false">R439+R445</f>
        <v>0</v>
      </c>
      <c r="S438" s="108" t="n">
        <f aca="false">S439+S445</f>
        <v>0</v>
      </c>
      <c r="T438" s="108" t="n">
        <f aca="false">T439+T445</f>
        <v>0</v>
      </c>
      <c r="U438" s="108" t="n">
        <f aca="false">U439+U445</f>
        <v>0</v>
      </c>
      <c r="V438" s="108" t="n">
        <f aca="false">V439+V445</f>
        <v>0</v>
      </c>
      <c r="W438" s="108" t="n">
        <f aca="false">W439+W445</f>
        <v>0</v>
      </c>
      <c r="X438" s="108" t="n">
        <f aca="false">X439+X445</f>
        <v>0</v>
      </c>
      <c r="Y438" s="108" t="n">
        <f aca="false">Y439+Y445</f>
        <v>0</v>
      </c>
      <c r="Z438" s="108" t="n">
        <f aca="false">Z439+Z445</f>
        <v>0</v>
      </c>
      <c r="AA438" s="108" t="n">
        <f aca="false">AA439+AA445</f>
        <v>0</v>
      </c>
      <c r="AB438" s="108" t="n">
        <f aca="false">AB439+AB445</f>
        <v>0</v>
      </c>
      <c r="AC438" s="108" t="n">
        <f aca="false">AC439+AC445</f>
        <v>0</v>
      </c>
      <c r="AD438" s="108" t="n">
        <f aca="false">AD439+AD445</f>
        <v>0</v>
      </c>
      <c r="AE438" s="108" t="n">
        <f aca="false">AE439+AE445</f>
        <v>0</v>
      </c>
      <c r="AF438" s="108" t="n">
        <f aca="false">AF439+AF445</f>
        <v>0</v>
      </c>
      <c r="AG438" s="108" t="n">
        <f aca="false">AG439+AG445</f>
        <v>0</v>
      </c>
      <c r="AH438" s="108" t="n">
        <f aca="false">AH439+AH445</f>
        <v>0</v>
      </c>
      <c r="AI438" s="108" t="n">
        <f aca="false">AI439+AI445</f>
        <v>0</v>
      </c>
    </row>
    <row r="439" customFormat="false" ht="30" hidden="true" customHeight="false" outlineLevel="0" collapsed="false">
      <c r="A439" s="110" t="s">
        <v>125</v>
      </c>
      <c r="B439" s="70"/>
      <c r="C439" s="71" t="s">
        <v>102</v>
      </c>
      <c r="D439" s="71" t="s">
        <v>124</v>
      </c>
      <c r="E439" s="71" t="s">
        <v>126</v>
      </c>
      <c r="F439" s="71" t="s">
        <v>48</v>
      </c>
      <c r="G439" s="71"/>
      <c r="H439" s="77"/>
      <c r="I439" s="100"/>
      <c r="J439" s="100"/>
      <c r="K439" s="100"/>
      <c r="L439" s="108" t="n">
        <f aca="false">L440</f>
        <v>0</v>
      </c>
      <c r="M439" s="108" t="n">
        <f aca="false">M440</f>
        <v>0</v>
      </c>
      <c r="N439" s="108" t="n">
        <f aca="false">N440</f>
        <v>0</v>
      </c>
      <c r="O439" s="108" t="n">
        <f aca="false">O440</f>
        <v>0</v>
      </c>
      <c r="P439" s="108" t="n">
        <f aca="false">P440</f>
        <v>0</v>
      </c>
      <c r="Q439" s="108" t="n">
        <f aca="false">Q440</f>
        <v>0</v>
      </c>
      <c r="R439" s="108" t="n">
        <f aca="false">R440</f>
        <v>0</v>
      </c>
      <c r="S439" s="108" t="n">
        <f aca="false">S440</f>
        <v>0</v>
      </c>
      <c r="T439" s="108" t="n">
        <f aca="false">T440</f>
        <v>0</v>
      </c>
      <c r="U439" s="108" t="n">
        <f aca="false">U440</f>
        <v>0</v>
      </c>
      <c r="V439" s="108" t="n">
        <f aca="false">V440</f>
        <v>0</v>
      </c>
      <c r="W439" s="108" t="n">
        <f aca="false">W440</f>
        <v>0</v>
      </c>
      <c r="X439" s="108" t="n">
        <f aca="false">X440</f>
        <v>0</v>
      </c>
      <c r="Y439" s="108" t="n">
        <f aca="false">Y440</f>
        <v>0</v>
      </c>
      <c r="Z439" s="108" t="n">
        <f aca="false">Z440</f>
        <v>0</v>
      </c>
      <c r="AA439" s="108" t="n">
        <f aca="false">AA440</f>
        <v>0</v>
      </c>
      <c r="AB439" s="108" t="n">
        <f aca="false">AB440</f>
        <v>0</v>
      </c>
      <c r="AC439" s="108" t="n">
        <f aca="false">AC440</f>
        <v>0</v>
      </c>
      <c r="AD439" s="108" t="n">
        <f aca="false">AD440</f>
        <v>0</v>
      </c>
      <c r="AE439" s="108" t="n">
        <f aca="false">AE440</f>
        <v>0</v>
      </c>
      <c r="AF439" s="108" t="n">
        <f aca="false">AF440</f>
        <v>0</v>
      </c>
      <c r="AG439" s="108" t="n">
        <f aca="false">AG440</f>
        <v>0</v>
      </c>
      <c r="AH439" s="108" t="n">
        <f aca="false">AH440</f>
        <v>0</v>
      </c>
      <c r="AI439" s="108" t="n">
        <f aca="false">AI440</f>
        <v>0</v>
      </c>
    </row>
    <row r="440" customFormat="false" ht="15" hidden="true" customHeight="false" outlineLevel="0" collapsed="false">
      <c r="A440" s="76" t="s">
        <v>51</v>
      </c>
      <c r="B440" s="70"/>
      <c r="C440" s="71" t="s">
        <v>102</v>
      </c>
      <c r="D440" s="71" t="s">
        <v>124</v>
      </c>
      <c r="E440" s="71" t="s">
        <v>126</v>
      </c>
      <c r="F440" s="71" t="s">
        <v>48</v>
      </c>
      <c r="G440" s="71" t="s">
        <v>52</v>
      </c>
      <c r="H440" s="77"/>
      <c r="I440" s="78" t="n">
        <v>801450001</v>
      </c>
      <c r="J440" s="78"/>
      <c r="K440" s="78" t="n">
        <v>801450001</v>
      </c>
      <c r="L440" s="108" t="n">
        <f aca="false">L441</f>
        <v>0</v>
      </c>
      <c r="M440" s="108" t="n">
        <f aca="false">M441</f>
        <v>0</v>
      </c>
      <c r="N440" s="108" t="n">
        <f aca="false">N441</f>
        <v>0</v>
      </c>
      <c r="O440" s="108" t="n">
        <f aca="false">O441</f>
        <v>0</v>
      </c>
      <c r="P440" s="108" t="n">
        <f aca="false">P441</f>
        <v>0</v>
      </c>
      <c r="Q440" s="108" t="n">
        <f aca="false">Q441</f>
        <v>0</v>
      </c>
      <c r="R440" s="108" t="n">
        <f aca="false">R441</f>
        <v>0</v>
      </c>
      <c r="S440" s="108" t="n">
        <f aca="false">S441</f>
        <v>0</v>
      </c>
      <c r="T440" s="108" t="n">
        <f aca="false">T441</f>
        <v>0</v>
      </c>
      <c r="U440" s="108" t="n">
        <f aca="false">U441</f>
        <v>0</v>
      </c>
      <c r="V440" s="108" t="n">
        <f aca="false">V441</f>
        <v>0</v>
      </c>
      <c r="W440" s="108" t="n">
        <f aca="false">W441</f>
        <v>0</v>
      </c>
      <c r="X440" s="108" t="n">
        <f aca="false">X441</f>
        <v>0</v>
      </c>
      <c r="Y440" s="108" t="n">
        <f aca="false">Y441</f>
        <v>0</v>
      </c>
      <c r="Z440" s="108" t="n">
        <f aca="false">Z441</f>
        <v>0</v>
      </c>
      <c r="AA440" s="108" t="n">
        <f aca="false">AA441</f>
        <v>0</v>
      </c>
      <c r="AB440" s="108" t="n">
        <f aca="false">AB441</f>
        <v>0</v>
      </c>
      <c r="AC440" s="108" t="n">
        <f aca="false">AC441</f>
        <v>0</v>
      </c>
      <c r="AD440" s="108" t="n">
        <f aca="false">AD441</f>
        <v>0</v>
      </c>
      <c r="AE440" s="108" t="n">
        <f aca="false">AE441</f>
        <v>0</v>
      </c>
      <c r="AF440" s="108" t="n">
        <f aca="false">AF441</f>
        <v>0</v>
      </c>
      <c r="AG440" s="108" t="n">
        <f aca="false">AG441</f>
        <v>0</v>
      </c>
      <c r="AH440" s="108" t="n">
        <f aca="false">AH441</f>
        <v>0</v>
      </c>
      <c r="AI440" s="108" t="n">
        <f aca="false">AI441</f>
        <v>0</v>
      </c>
    </row>
    <row r="441" customFormat="false" ht="15" hidden="true" customHeight="false" outlineLevel="0" collapsed="false">
      <c r="A441" s="79" t="s">
        <v>72</v>
      </c>
      <c r="B441" s="79"/>
      <c r="C441" s="72" t="s">
        <v>102</v>
      </c>
      <c r="D441" s="72" t="s">
        <v>124</v>
      </c>
      <c r="E441" s="72" t="s">
        <v>126</v>
      </c>
      <c r="F441" s="72" t="s">
        <v>48</v>
      </c>
      <c r="G441" s="72" t="s">
        <v>52</v>
      </c>
      <c r="H441" s="73" t="s">
        <v>116</v>
      </c>
      <c r="I441" s="78"/>
      <c r="J441" s="80" t="n">
        <v>300</v>
      </c>
      <c r="K441" s="78"/>
      <c r="L441" s="104" t="n">
        <f aca="false">L443</f>
        <v>0</v>
      </c>
      <c r="M441" s="104" t="n">
        <f aca="false">M443</f>
        <v>0</v>
      </c>
      <c r="N441" s="104" t="n">
        <f aca="false">N443</f>
        <v>0</v>
      </c>
      <c r="O441" s="104" t="n">
        <f aca="false">O443</f>
        <v>0</v>
      </c>
      <c r="P441" s="104" t="n">
        <f aca="false">P443</f>
        <v>0</v>
      </c>
      <c r="Q441" s="104" t="n">
        <f aca="false">Q443</f>
        <v>0</v>
      </c>
      <c r="R441" s="104" t="n">
        <f aca="false">R443</f>
        <v>0</v>
      </c>
      <c r="S441" s="104" t="n">
        <f aca="false">S443</f>
        <v>0</v>
      </c>
      <c r="T441" s="104" t="n">
        <f aca="false">T443</f>
        <v>0</v>
      </c>
      <c r="U441" s="104" t="n">
        <f aca="false">U443</f>
        <v>0</v>
      </c>
      <c r="V441" s="104" t="n">
        <f aca="false">V443</f>
        <v>0</v>
      </c>
      <c r="W441" s="104" t="n">
        <f aca="false">W443</f>
        <v>0</v>
      </c>
      <c r="X441" s="104" t="n">
        <f aca="false">X443</f>
        <v>0</v>
      </c>
      <c r="Y441" s="104" t="n">
        <f aca="false">Y443</f>
        <v>0</v>
      </c>
      <c r="Z441" s="104" t="n">
        <f aca="false">Z443</f>
        <v>0</v>
      </c>
      <c r="AA441" s="104" t="n">
        <f aca="false">AA443</f>
        <v>0</v>
      </c>
      <c r="AB441" s="104" t="n">
        <f aca="false">AB443</f>
        <v>0</v>
      </c>
      <c r="AC441" s="104" t="n">
        <f aca="false">AC443</f>
        <v>0</v>
      </c>
      <c r="AD441" s="104" t="n">
        <f aca="false">AD443</f>
        <v>0</v>
      </c>
      <c r="AE441" s="104" t="n">
        <f aca="false">AE443</f>
        <v>0</v>
      </c>
      <c r="AF441" s="104" t="n">
        <f aca="false">AF443</f>
        <v>0</v>
      </c>
      <c r="AG441" s="104" t="n">
        <f aca="false">AG443</f>
        <v>0</v>
      </c>
      <c r="AH441" s="104" t="n">
        <f aca="false">AH443</f>
        <v>0</v>
      </c>
      <c r="AI441" s="104" t="n">
        <f aca="false">AI443</f>
        <v>0</v>
      </c>
    </row>
    <row r="442" customFormat="false" ht="15" hidden="true" customHeight="false" outlineLevel="0" collapsed="false">
      <c r="A442" s="79" t="s">
        <v>59</v>
      </c>
      <c r="B442" s="79"/>
      <c r="C442" s="72"/>
      <c r="D442" s="72"/>
      <c r="E442" s="72"/>
      <c r="F442" s="72"/>
      <c r="G442" s="72"/>
      <c r="H442" s="90"/>
      <c r="I442" s="74"/>
      <c r="J442" s="80"/>
      <c r="K442" s="74"/>
      <c r="L442" s="104"/>
      <c r="M442" s="104"/>
      <c r="N442" s="104"/>
      <c r="O442" s="61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</row>
    <row r="443" customFormat="false" ht="15" hidden="true" customHeight="false" outlineLevel="0" collapsed="false">
      <c r="A443" s="79" t="s">
        <v>74</v>
      </c>
      <c r="B443" s="79"/>
      <c r="C443" s="72" t="s">
        <v>102</v>
      </c>
      <c r="D443" s="72" t="s">
        <v>124</v>
      </c>
      <c r="E443" s="72" t="s">
        <v>126</v>
      </c>
      <c r="F443" s="72" t="s">
        <v>48</v>
      </c>
      <c r="G443" s="72" t="s">
        <v>52</v>
      </c>
      <c r="H443" s="90" t="s">
        <v>117</v>
      </c>
      <c r="I443" s="74"/>
      <c r="J443" s="80" t="n">
        <v>310</v>
      </c>
      <c r="K443" s="74"/>
      <c r="L443" s="104" t="n">
        <f aca="false">O443+R443+U443</f>
        <v>0</v>
      </c>
      <c r="M443" s="104" t="n">
        <f aca="false">P443+S443+V443</f>
        <v>0</v>
      </c>
      <c r="N443" s="104" t="n">
        <f aca="false">Q443+T443+W443</f>
        <v>0</v>
      </c>
      <c r="O443" s="61"/>
      <c r="P443" s="61"/>
      <c r="Q443" s="61"/>
      <c r="R443" s="61"/>
      <c r="S443" s="61"/>
      <c r="T443" s="61"/>
      <c r="U443" s="61" t="n">
        <f aca="false">AA443+AD443</f>
        <v>0</v>
      </c>
      <c r="V443" s="61" t="n">
        <f aca="false">AB443+AE443</f>
        <v>0</v>
      </c>
      <c r="W443" s="61" t="n">
        <f aca="false">AC443+AF443</f>
        <v>0</v>
      </c>
      <c r="X443" s="61"/>
      <c r="Y443" s="61"/>
      <c r="Z443" s="61"/>
      <c r="AA443" s="61"/>
      <c r="AB443" s="61"/>
      <c r="AC443" s="61"/>
      <c r="AD443" s="61"/>
      <c r="AE443" s="61"/>
      <c r="AF443" s="61"/>
      <c r="AG443" s="61"/>
      <c r="AH443" s="61"/>
      <c r="AI443" s="61"/>
    </row>
    <row r="444" customFormat="false" ht="15" hidden="true" customHeight="false" outlineLevel="0" collapsed="false">
      <c r="A444" s="99"/>
      <c r="B444" s="70"/>
      <c r="C444" s="71"/>
      <c r="D444" s="71"/>
      <c r="E444" s="71"/>
      <c r="F444" s="71"/>
      <c r="G444" s="71"/>
      <c r="H444" s="77"/>
      <c r="I444" s="100"/>
      <c r="J444" s="100"/>
      <c r="K444" s="100"/>
      <c r="L444" s="108"/>
      <c r="M444" s="108"/>
      <c r="N444" s="108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</row>
    <row r="445" customFormat="false" ht="30" hidden="true" customHeight="false" outlineLevel="0" collapsed="false">
      <c r="A445" s="99" t="s">
        <v>127</v>
      </c>
      <c r="B445" s="70"/>
      <c r="C445" s="71" t="s">
        <v>102</v>
      </c>
      <c r="D445" s="71" t="s">
        <v>124</v>
      </c>
      <c r="E445" s="71" t="s">
        <v>128</v>
      </c>
      <c r="F445" s="71" t="s">
        <v>48</v>
      </c>
      <c r="G445" s="71"/>
      <c r="H445" s="77"/>
      <c r="I445" s="100"/>
      <c r="J445" s="100"/>
      <c r="K445" s="100"/>
      <c r="L445" s="108" t="n">
        <f aca="false">L446</f>
        <v>1150</v>
      </c>
      <c r="M445" s="108" t="n">
        <f aca="false">M446</f>
        <v>0</v>
      </c>
      <c r="N445" s="108" t="n">
        <f aca="false">N446</f>
        <v>0</v>
      </c>
      <c r="O445" s="75" t="n">
        <f aca="false">O446</f>
        <v>1150</v>
      </c>
      <c r="P445" s="75" t="n">
        <f aca="false">P446</f>
        <v>0</v>
      </c>
      <c r="Q445" s="75" t="n">
        <f aca="false">Q446</f>
        <v>0</v>
      </c>
      <c r="R445" s="75" t="n">
        <f aca="false">R446</f>
        <v>0</v>
      </c>
      <c r="S445" s="75" t="n">
        <f aca="false">S446</f>
        <v>0</v>
      </c>
      <c r="T445" s="75" t="n">
        <f aca="false">T446</f>
        <v>0</v>
      </c>
      <c r="U445" s="75" t="n">
        <f aca="false">U446</f>
        <v>0</v>
      </c>
      <c r="V445" s="75" t="n">
        <f aca="false">V446</f>
        <v>0</v>
      </c>
      <c r="W445" s="75" t="n">
        <f aca="false">W446</f>
        <v>0</v>
      </c>
      <c r="X445" s="75" t="n">
        <f aca="false">X446</f>
        <v>0</v>
      </c>
      <c r="Y445" s="75" t="n">
        <f aca="false">Y446</f>
        <v>0</v>
      </c>
      <c r="Z445" s="75" t="n">
        <f aca="false">Z446</f>
        <v>0</v>
      </c>
      <c r="AA445" s="75" t="n">
        <f aca="false">AA446</f>
        <v>0</v>
      </c>
      <c r="AB445" s="75" t="n">
        <f aca="false">AB446</f>
        <v>0</v>
      </c>
      <c r="AC445" s="75" t="n">
        <f aca="false">AC446</f>
        <v>0</v>
      </c>
      <c r="AD445" s="75" t="n">
        <f aca="false">AD446</f>
        <v>0</v>
      </c>
      <c r="AE445" s="75" t="n">
        <f aca="false">AE446</f>
        <v>0</v>
      </c>
      <c r="AF445" s="75" t="n">
        <f aca="false">AF446</f>
        <v>0</v>
      </c>
      <c r="AG445" s="75" t="n">
        <f aca="false">AG446</f>
        <v>0</v>
      </c>
      <c r="AH445" s="75" t="n">
        <f aca="false">AH446</f>
        <v>0</v>
      </c>
      <c r="AI445" s="75" t="n">
        <f aca="false">AI446</f>
        <v>0</v>
      </c>
    </row>
    <row r="446" customFormat="false" ht="15" hidden="true" customHeight="false" outlineLevel="0" collapsed="false">
      <c r="A446" s="76" t="s">
        <v>129</v>
      </c>
      <c r="B446" s="70"/>
      <c r="C446" s="71" t="s">
        <v>102</v>
      </c>
      <c r="D446" s="71" t="s">
        <v>124</v>
      </c>
      <c r="E446" s="71" t="s">
        <v>128</v>
      </c>
      <c r="F446" s="71" t="s">
        <v>48</v>
      </c>
      <c r="G446" s="71" t="s">
        <v>130</v>
      </c>
      <c r="H446" s="77"/>
      <c r="I446" s="78" t="n">
        <v>801450013</v>
      </c>
      <c r="J446" s="78"/>
      <c r="K446" s="78" t="n">
        <v>801450013</v>
      </c>
      <c r="L446" s="108" t="n">
        <f aca="false">L447+L450</f>
        <v>1150</v>
      </c>
      <c r="M446" s="108" t="n">
        <f aca="false">M447+M450</f>
        <v>0</v>
      </c>
      <c r="N446" s="108" t="n">
        <f aca="false">N447+N450</f>
        <v>0</v>
      </c>
      <c r="O446" s="108" t="n">
        <f aca="false">O447+O450</f>
        <v>1150</v>
      </c>
      <c r="P446" s="108" t="n">
        <f aca="false">P447+P450</f>
        <v>0</v>
      </c>
      <c r="Q446" s="108" t="n">
        <f aca="false">Q447+Q450</f>
        <v>0</v>
      </c>
      <c r="R446" s="108" t="n">
        <f aca="false">R447+R450</f>
        <v>0</v>
      </c>
      <c r="S446" s="108" t="n">
        <f aca="false">S447+S450</f>
        <v>0</v>
      </c>
      <c r="T446" s="108" t="n">
        <f aca="false">T447+T450</f>
        <v>0</v>
      </c>
      <c r="U446" s="108" t="n">
        <f aca="false">U447+U450</f>
        <v>0</v>
      </c>
      <c r="V446" s="108" t="n">
        <f aca="false">V447+V450</f>
        <v>0</v>
      </c>
      <c r="W446" s="108" t="n">
        <f aca="false">W447+W450</f>
        <v>0</v>
      </c>
      <c r="X446" s="108" t="n">
        <f aca="false">X447+X450</f>
        <v>0</v>
      </c>
      <c r="Y446" s="108" t="n">
        <f aca="false">Y447+Y450</f>
        <v>0</v>
      </c>
      <c r="Z446" s="108" t="n">
        <f aca="false">Z447+Z450</f>
        <v>0</v>
      </c>
      <c r="AA446" s="108" t="n">
        <f aca="false">AA447+AA450</f>
        <v>0</v>
      </c>
      <c r="AB446" s="108" t="n">
        <f aca="false">AB447+AB450</f>
        <v>0</v>
      </c>
      <c r="AC446" s="108" t="n">
        <f aca="false">AC447+AC450</f>
        <v>0</v>
      </c>
      <c r="AD446" s="108" t="n">
        <f aca="false">AD447+AD450</f>
        <v>0</v>
      </c>
      <c r="AE446" s="108" t="n">
        <f aca="false">AE447+AE450</f>
        <v>0</v>
      </c>
      <c r="AF446" s="108" t="n">
        <f aca="false">AF447+AF450</f>
        <v>0</v>
      </c>
      <c r="AG446" s="108" t="n">
        <f aca="false">AG447+AG450</f>
        <v>0</v>
      </c>
      <c r="AH446" s="108" t="n">
        <f aca="false">AH447+AH450</f>
        <v>0</v>
      </c>
      <c r="AI446" s="108" t="n">
        <f aca="false">AI447+AI450</f>
        <v>0</v>
      </c>
    </row>
    <row r="447" customFormat="false" ht="15" hidden="true" customHeight="false" outlineLevel="0" collapsed="false">
      <c r="A447" s="79" t="s">
        <v>63</v>
      </c>
      <c r="B447" s="79"/>
      <c r="C447" s="72" t="s">
        <v>102</v>
      </c>
      <c r="D447" s="72" t="s">
        <v>124</v>
      </c>
      <c r="E447" s="72" t="s">
        <v>128</v>
      </c>
      <c r="F447" s="72" t="s">
        <v>48</v>
      </c>
      <c r="G447" s="72" t="s">
        <v>130</v>
      </c>
      <c r="H447" s="73" t="s">
        <v>107</v>
      </c>
      <c r="I447" s="78"/>
      <c r="J447" s="80" t="n">
        <v>220</v>
      </c>
      <c r="K447" s="78"/>
      <c r="L447" s="104" t="n">
        <f aca="false">SUM(L449:L449)</f>
        <v>460</v>
      </c>
      <c r="M447" s="104" t="n">
        <f aca="false">SUM(M449:M449)</f>
        <v>0</v>
      </c>
      <c r="N447" s="104" t="n">
        <f aca="false">SUM(N449:N449)</f>
        <v>0</v>
      </c>
      <c r="O447" s="61" t="n">
        <f aca="false">SUM(O449:O449)</f>
        <v>460</v>
      </c>
      <c r="P447" s="61" t="n">
        <f aca="false">SUM(P449:P449)</f>
        <v>0</v>
      </c>
      <c r="Q447" s="61" t="n">
        <f aca="false">SUM(Q449:Q449)</f>
        <v>0</v>
      </c>
      <c r="R447" s="61" t="n">
        <f aca="false">SUM(R449:R449)</f>
        <v>0</v>
      </c>
      <c r="S447" s="61" t="n">
        <f aca="false">SUM(S449:S449)</f>
        <v>0</v>
      </c>
      <c r="T447" s="61" t="n">
        <f aca="false">SUM(T449:T449)</f>
        <v>0</v>
      </c>
      <c r="U447" s="61" t="n">
        <f aca="false">SUM(U449:U449)</f>
        <v>0</v>
      </c>
      <c r="V447" s="61" t="n">
        <f aca="false">SUM(V449:V449)</f>
        <v>0</v>
      </c>
      <c r="W447" s="61" t="n">
        <f aca="false">SUM(W449:W449)</f>
        <v>0</v>
      </c>
      <c r="X447" s="61" t="n">
        <f aca="false">SUM(X449:X449)</f>
        <v>0</v>
      </c>
      <c r="Y447" s="61" t="n">
        <f aca="false">SUM(Y449:Y449)</f>
        <v>0</v>
      </c>
      <c r="Z447" s="61" t="n">
        <f aca="false">SUM(Z449:Z449)</f>
        <v>0</v>
      </c>
      <c r="AA447" s="61" t="n">
        <f aca="false">SUM(AA449:AA449)</f>
        <v>0</v>
      </c>
      <c r="AB447" s="61" t="n">
        <f aca="false">SUM(AB449:AB449)</f>
        <v>0</v>
      </c>
      <c r="AC447" s="61" t="n">
        <f aca="false">SUM(AC449:AC449)</f>
        <v>0</v>
      </c>
      <c r="AD447" s="61" t="n">
        <f aca="false">SUM(AD449:AD449)</f>
        <v>0</v>
      </c>
      <c r="AE447" s="61" t="n">
        <f aca="false">SUM(AE449:AE449)</f>
        <v>0</v>
      </c>
      <c r="AF447" s="61" t="n">
        <f aca="false">SUM(AF449:AF449)</f>
        <v>0</v>
      </c>
      <c r="AG447" s="61" t="n">
        <f aca="false">SUM(AG449:AG449)</f>
        <v>0</v>
      </c>
      <c r="AH447" s="61" t="n">
        <f aca="false">SUM(AH449:AH449)</f>
        <v>0</v>
      </c>
      <c r="AI447" s="61" t="n">
        <f aca="false">SUM(AI449:AI449)</f>
        <v>0</v>
      </c>
    </row>
    <row r="448" customFormat="false" ht="15" hidden="true" customHeight="false" outlineLevel="0" collapsed="false">
      <c r="A448" s="79" t="s">
        <v>59</v>
      </c>
      <c r="B448" s="79"/>
      <c r="C448" s="72"/>
      <c r="D448" s="72"/>
      <c r="E448" s="72"/>
      <c r="F448" s="72"/>
      <c r="G448" s="72"/>
      <c r="H448" s="81"/>
      <c r="I448" s="74"/>
      <c r="J448" s="80"/>
      <c r="K448" s="74"/>
      <c r="L448" s="104"/>
      <c r="M448" s="104"/>
      <c r="N448" s="104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61"/>
      <c r="AH448" s="61"/>
      <c r="AI448" s="61"/>
    </row>
    <row r="449" customFormat="false" ht="15" hidden="true" customHeight="false" outlineLevel="0" collapsed="false">
      <c r="A449" s="79" t="s">
        <v>131</v>
      </c>
      <c r="B449" s="79"/>
      <c r="C449" s="72" t="s">
        <v>102</v>
      </c>
      <c r="D449" s="72" t="s">
        <v>124</v>
      </c>
      <c r="E449" s="72" t="s">
        <v>128</v>
      </c>
      <c r="F449" s="72" t="s">
        <v>48</v>
      </c>
      <c r="G449" s="72" t="s">
        <v>130</v>
      </c>
      <c r="H449" s="90" t="s">
        <v>110</v>
      </c>
      <c r="I449" s="74"/>
      <c r="J449" s="80" t="n">
        <v>226</v>
      </c>
      <c r="K449" s="74"/>
      <c r="L449" s="104" t="n">
        <f aca="false">O449+R449+U449</f>
        <v>460</v>
      </c>
      <c r="M449" s="104" t="n">
        <f aca="false">P449+S449+V449</f>
        <v>0</v>
      </c>
      <c r="N449" s="104" t="n">
        <f aca="false">Q449+T449+W449</f>
        <v>0</v>
      </c>
      <c r="O449" s="61" t="n">
        <v>460</v>
      </c>
      <c r="P449" s="61"/>
      <c r="Q449" s="61"/>
      <c r="R449" s="61"/>
      <c r="S449" s="61"/>
      <c r="T449" s="61"/>
      <c r="U449" s="61" t="n">
        <f aca="false">AA449+AD449</f>
        <v>0</v>
      </c>
      <c r="V449" s="61" t="n">
        <f aca="false">AB449+AE449</f>
        <v>0</v>
      </c>
      <c r="W449" s="61" t="n">
        <f aca="false">AC449+AF449</f>
        <v>0</v>
      </c>
      <c r="X449" s="61"/>
      <c r="Y449" s="61"/>
      <c r="Z449" s="61"/>
      <c r="AA449" s="61"/>
      <c r="AB449" s="61"/>
      <c r="AC449" s="61"/>
      <c r="AD449" s="61"/>
      <c r="AE449" s="61"/>
      <c r="AF449" s="61"/>
      <c r="AG449" s="61"/>
      <c r="AH449" s="61"/>
      <c r="AI449" s="61"/>
    </row>
    <row r="450" customFormat="false" ht="15" hidden="true" customHeight="false" outlineLevel="0" collapsed="false">
      <c r="A450" s="79" t="s">
        <v>53</v>
      </c>
      <c r="B450" s="79"/>
      <c r="C450" s="72" t="s">
        <v>102</v>
      </c>
      <c r="D450" s="72" t="s">
        <v>124</v>
      </c>
      <c r="E450" s="72" t="s">
        <v>128</v>
      </c>
      <c r="F450" s="72" t="s">
        <v>48</v>
      </c>
      <c r="G450" s="72" t="s">
        <v>130</v>
      </c>
      <c r="H450" s="73" t="s">
        <v>105</v>
      </c>
      <c r="I450" s="78"/>
      <c r="J450" s="80" t="n">
        <v>290</v>
      </c>
      <c r="K450" s="78"/>
      <c r="L450" s="104" t="n">
        <f aca="false">O450+R450+U450</f>
        <v>690</v>
      </c>
      <c r="M450" s="104" t="n">
        <f aca="false">P450+S450+V450</f>
        <v>0</v>
      </c>
      <c r="N450" s="104" t="n">
        <f aca="false">Q450+T450+W450</f>
        <v>0</v>
      </c>
      <c r="O450" s="61" t="n">
        <v>690</v>
      </c>
      <c r="P450" s="61"/>
      <c r="Q450" s="61"/>
      <c r="R450" s="61"/>
      <c r="S450" s="61"/>
      <c r="T450" s="61"/>
      <c r="U450" s="61" t="n">
        <f aca="false">AA450+AD450</f>
        <v>0</v>
      </c>
      <c r="V450" s="61" t="n">
        <f aca="false">AB450+AE450</f>
        <v>0</v>
      </c>
      <c r="W450" s="61" t="n">
        <f aca="false">AC450+AF450</f>
        <v>0</v>
      </c>
      <c r="X450" s="61"/>
      <c r="Y450" s="61"/>
      <c r="Z450" s="61"/>
      <c r="AA450" s="61"/>
      <c r="AB450" s="61"/>
      <c r="AC450" s="61"/>
      <c r="AD450" s="61"/>
      <c r="AE450" s="61"/>
      <c r="AF450" s="61"/>
      <c r="AG450" s="61"/>
      <c r="AH450" s="61"/>
      <c r="AI450" s="61"/>
    </row>
    <row r="451" customFormat="false" ht="15" hidden="true" customHeight="false" outlineLevel="0" collapsed="false">
      <c r="A451" s="79"/>
      <c r="B451" s="79"/>
      <c r="C451" s="72"/>
      <c r="D451" s="72"/>
      <c r="E451" s="72"/>
      <c r="F451" s="72"/>
      <c r="G451" s="72"/>
      <c r="H451" s="73"/>
      <c r="I451" s="78"/>
      <c r="J451" s="80"/>
      <c r="K451" s="78"/>
      <c r="L451" s="104"/>
      <c r="M451" s="104"/>
      <c r="N451" s="104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61"/>
      <c r="AH451" s="61"/>
      <c r="AI451" s="61"/>
    </row>
    <row r="452" customFormat="false" ht="37.5" hidden="false" customHeight="false" outlineLevel="0" collapsed="false">
      <c r="A452" s="91" t="s">
        <v>132</v>
      </c>
      <c r="B452" s="95"/>
      <c r="C452" s="65" t="s">
        <v>102</v>
      </c>
      <c r="D452" s="96"/>
      <c r="E452" s="96"/>
      <c r="F452" s="96"/>
      <c r="G452" s="96"/>
      <c r="H452" s="97"/>
      <c r="I452" s="98"/>
      <c r="J452" s="98"/>
      <c r="K452" s="98"/>
      <c r="L452" s="107" t="n">
        <f aca="false">L453</f>
        <v>11212</v>
      </c>
      <c r="M452" s="107" t="n">
        <f aca="false">M453</f>
        <v>3371</v>
      </c>
      <c r="N452" s="107" t="n">
        <f aca="false">N453</f>
        <v>14583</v>
      </c>
      <c r="O452" s="107" t="n">
        <f aca="false">O453</f>
        <v>10112</v>
      </c>
      <c r="P452" s="107" t="n">
        <f aca="false">P453</f>
        <v>3371</v>
      </c>
      <c r="Q452" s="107" t="n">
        <f aca="false">Q453</f>
        <v>13483</v>
      </c>
      <c r="R452" s="107" t="n">
        <f aca="false">R453</f>
        <v>1100</v>
      </c>
      <c r="S452" s="107" t="n">
        <f aca="false">S453</f>
        <v>0</v>
      </c>
      <c r="T452" s="107" t="n">
        <f aca="false">T453</f>
        <v>1100</v>
      </c>
      <c r="U452" s="107" t="n">
        <f aca="false">U453</f>
        <v>0</v>
      </c>
      <c r="V452" s="107" t="n">
        <f aca="false">V453</f>
        <v>0</v>
      </c>
      <c r="W452" s="107" t="n">
        <f aca="false">W453</f>
        <v>0</v>
      </c>
      <c r="X452" s="107" t="n">
        <f aca="false">X453</f>
        <v>0</v>
      </c>
      <c r="Y452" s="107" t="n">
        <f aca="false">Y453</f>
        <v>0</v>
      </c>
      <c r="Z452" s="107" t="n">
        <f aca="false">Z453</f>
        <v>0</v>
      </c>
      <c r="AA452" s="107" t="n">
        <f aca="false">AA453</f>
        <v>0</v>
      </c>
      <c r="AB452" s="107" t="n">
        <f aca="false">AB453</f>
        <v>0</v>
      </c>
      <c r="AC452" s="107" t="n">
        <f aca="false">AC453</f>
        <v>0</v>
      </c>
      <c r="AD452" s="107" t="n">
        <f aca="false">AD453</f>
        <v>0</v>
      </c>
      <c r="AE452" s="107" t="n">
        <f aca="false">AE453</f>
        <v>0</v>
      </c>
      <c r="AF452" s="107" t="n">
        <f aca="false">AF453</f>
        <v>0</v>
      </c>
      <c r="AG452" s="107" t="n">
        <f aca="false">AG453</f>
        <v>0</v>
      </c>
      <c r="AH452" s="107" t="n">
        <f aca="false">AH453</f>
        <v>0</v>
      </c>
      <c r="AI452" s="107" t="n">
        <f aca="false">AI453</f>
        <v>0</v>
      </c>
    </row>
    <row r="453" s="92" customFormat="true" ht="30" hidden="false" customHeight="false" outlineLevel="0" collapsed="false">
      <c r="A453" s="105" t="s">
        <v>103</v>
      </c>
      <c r="B453" s="79"/>
      <c r="C453" s="72" t="s">
        <v>102</v>
      </c>
      <c r="D453" s="72" t="s">
        <v>104</v>
      </c>
      <c r="E453" s="72" t="s">
        <v>48</v>
      </c>
      <c r="F453" s="72" t="s">
        <v>48</v>
      </c>
      <c r="G453" s="72"/>
      <c r="H453" s="73"/>
      <c r="I453" s="106"/>
      <c r="J453" s="106"/>
      <c r="K453" s="106"/>
      <c r="L453" s="104" t="n">
        <f aca="false">L454+L458</f>
        <v>11212</v>
      </c>
      <c r="M453" s="104" t="n">
        <f aca="false">M454+M458</f>
        <v>3371</v>
      </c>
      <c r="N453" s="104" t="n">
        <f aca="false">N454+N458</f>
        <v>14583</v>
      </c>
      <c r="O453" s="104" t="n">
        <f aca="false">O454+O458</f>
        <v>10112</v>
      </c>
      <c r="P453" s="104" t="n">
        <f aca="false">P454+P458</f>
        <v>3371</v>
      </c>
      <c r="Q453" s="104" t="n">
        <f aca="false">Q454+Q458</f>
        <v>13483</v>
      </c>
      <c r="R453" s="104" t="n">
        <f aca="false">R454+R458</f>
        <v>1100</v>
      </c>
      <c r="S453" s="104" t="n">
        <f aca="false">S454+S458</f>
        <v>0</v>
      </c>
      <c r="T453" s="104" t="n">
        <f aca="false">T454+T458</f>
        <v>1100</v>
      </c>
      <c r="U453" s="104" t="n">
        <f aca="false">U454+U458</f>
        <v>0</v>
      </c>
      <c r="V453" s="104" t="n">
        <f aca="false">V454+V458</f>
        <v>0</v>
      </c>
      <c r="W453" s="104" t="n">
        <f aca="false">W454+W458</f>
        <v>0</v>
      </c>
      <c r="X453" s="104" t="n">
        <f aca="false">X454+X458</f>
        <v>0</v>
      </c>
      <c r="Y453" s="104" t="n">
        <f aca="false">Y454+Y458</f>
        <v>0</v>
      </c>
      <c r="Z453" s="104" t="n">
        <f aca="false">Z454+Z458</f>
        <v>0</v>
      </c>
      <c r="AA453" s="104" t="n">
        <f aca="false">AA454+AA458</f>
        <v>0</v>
      </c>
      <c r="AB453" s="104" t="n">
        <f aca="false">AB454+AB458</f>
        <v>0</v>
      </c>
      <c r="AC453" s="104" t="n">
        <f aca="false">AC454+AC458</f>
        <v>0</v>
      </c>
      <c r="AD453" s="104" t="n">
        <f aca="false">AD454+AD458</f>
        <v>0</v>
      </c>
      <c r="AE453" s="104" t="n">
        <f aca="false">AE454+AE458</f>
        <v>0</v>
      </c>
      <c r="AF453" s="104" t="n">
        <f aca="false">AF454+AF458</f>
        <v>0</v>
      </c>
      <c r="AG453" s="104" t="n">
        <f aca="false">AG454+AG458</f>
        <v>0</v>
      </c>
      <c r="AH453" s="104" t="n">
        <f aca="false">AH454+AH458</f>
        <v>0</v>
      </c>
      <c r="AI453" s="104" t="n">
        <f aca="false">AI454+AI458</f>
        <v>0</v>
      </c>
    </row>
    <row r="454" s="92" customFormat="true" ht="15" hidden="false" customHeight="false" outlineLevel="0" collapsed="false">
      <c r="A454" s="79" t="s">
        <v>49</v>
      </c>
      <c r="B454" s="79"/>
      <c r="C454" s="72" t="s">
        <v>102</v>
      </c>
      <c r="D454" s="72" t="s">
        <v>104</v>
      </c>
      <c r="E454" s="72" t="s">
        <v>50</v>
      </c>
      <c r="F454" s="72" t="s">
        <v>48</v>
      </c>
      <c r="G454" s="72"/>
      <c r="H454" s="73"/>
      <c r="I454" s="74"/>
      <c r="J454" s="74"/>
      <c r="K454" s="74"/>
      <c r="L454" s="61" t="n">
        <f aca="false">L455</f>
        <v>0</v>
      </c>
      <c r="M454" s="61" t="n">
        <f aca="false">M455</f>
        <v>595</v>
      </c>
      <c r="N454" s="61" t="n">
        <f aca="false">N455</f>
        <v>595</v>
      </c>
      <c r="O454" s="61" t="n">
        <f aca="false">O455</f>
        <v>0</v>
      </c>
      <c r="P454" s="61" t="n">
        <f aca="false">P455</f>
        <v>593</v>
      </c>
      <c r="Q454" s="61" t="n">
        <f aca="false">Q455</f>
        <v>593</v>
      </c>
      <c r="R454" s="61" t="n">
        <f aca="false">R455</f>
        <v>0</v>
      </c>
      <c r="S454" s="61" t="n">
        <f aca="false">S455</f>
        <v>2</v>
      </c>
      <c r="T454" s="61" t="n">
        <f aca="false">T455</f>
        <v>2</v>
      </c>
      <c r="U454" s="61" t="n">
        <f aca="false">U455</f>
        <v>0</v>
      </c>
      <c r="V454" s="61" t="n">
        <f aca="false">V455</f>
        <v>0</v>
      </c>
      <c r="W454" s="61" t="n">
        <f aca="false">W455</f>
        <v>0</v>
      </c>
      <c r="X454" s="61" t="n">
        <f aca="false">X455</f>
        <v>0</v>
      </c>
      <c r="Y454" s="61" t="n">
        <f aca="false">Y455</f>
        <v>0</v>
      </c>
      <c r="Z454" s="61" t="n">
        <f aca="false">Z455</f>
        <v>0</v>
      </c>
      <c r="AA454" s="61" t="n">
        <f aca="false">AA455</f>
        <v>0</v>
      </c>
      <c r="AB454" s="61" t="n">
        <f aca="false">AB455</f>
        <v>0</v>
      </c>
      <c r="AC454" s="61" t="n">
        <f aca="false">AC455</f>
        <v>0</v>
      </c>
      <c r="AD454" s="61" t="n">
        <f aca="false">AD455</f>
        <v>0</v>
      </c>
      <c r="AE454" s="61" t="n">
        <f aca="false">AE455</f>
        <v>0</v>
      </c>
      <c r="AF454" s="61" t="n">
        <f aca="false">AF455</f>
        <v>0</v>
      </c>
      <c r="AG454" s="61" t="n">
        <f aca="false">AG455</f>
        <v>0</v>
      </c>
      <c r="AH454" s="61" t="n">
        <f aca="false">AH455</f>
        <v>0</v>
      </c>
      <c r="AI454" s="61" t="n">
        <f aca="false">AI455</f>
        <v>0</v>
      </c>
    </row>
    <row r="455" s="92" customFormat="true" ht="15" hidden="false" customHeight="false" outlineLevel="0" collapsed="false">
      <c r="A455" s="93" t="s">
        <v>51</v>
      </c>
      <c r="B455" s="79"/>
      <c r="C455" s="72" t="s">
        <v>102</v>
      </c>
      <c r="D455" s="72" t="s">
        <v>104</v>
      </c>
      <c r="E455" s="72" t="s">
        <v>50</v>
      </c>
      <c r="F455" s="72" t="s">
        <v>48</v>
      </c>
      <c r="G455" s="72" t="s">
        <v>52</v>
      </c>
      <c r="H455" s="73"/>
      <c r="I455" s="78" t="n">
        <v>801440001</v>
      </c>
      <c r="J455" s="78"/>
      <c r="K455" s="78" t="n">
        <v>801440001</v>
      </c>
      <c r="L455" s="61" t="n">
        <f aca="false">L456</f>
        <v>0</v>
      </c>
      <c r="M455" s="61" t="n">
        <f aca="false">M456</f>
        <v>595</v>
      </c>
      <c r="N455" s="61" t="n">
        <f aca="false">N456</f>
        <v>595</v>
      </c>
      <c r="O455" s="61" t="n">
        <f aca="false">O456</f>
        <v>0</v>
      </c>
      <c r="P455" s="61" t="n">
        <f aca="false">P456</f>
        <v>593</v>
      </c>
      <c r="Q455" s="61" t="n">
        <f aca="false">Q456</f>
        <v>593</v>
      </c>
      <c r="R455" s="61" t="n">
        <f aca="false">R456</f>
        <v>0</v>
      </c>
      <c r="S455" s="61" t="n">
        <f aca="false">S456</f>
        <v>2</v>
      </c>
      <c r="T455" s="61" t="n">
        <f aca="false">T456</f>
        <v>2</v>
      </c>
      <c r="U455" s="61" t="n">
        <f aca="false">U456</f>
        <v>0</v>
      </c>
      <c r="V455" s="61" t="n">
        <f aca="false">V456</f>
        <v>0</v>
      </c>
      <c r="W455" s="61" t="n">
        <f aca="false">W456</f>
        <v>0</v>
      </c>
      <c r="X455" s="61" t="n">
        <f aca="false">X456</f>
        <v>0</v>
      </c>
      <c r="Y455" s="61" t="n">
        <f aca="false">Y456</f>
        <v>0</v>
      </c>
      <c r="Z455" s="61" t="n">
        <f aca="false">Z456</f>
        <v>0</v>
      </c>
      <c r="AA455" s="61" t="n">
        <f aca="false">AA456</f>
        <v>0</v>
      </c>
      <c r="AB455" s="61" t="n">
        <f aca="false">AB456</f>
        <v>0</v>
      </c>
      <c r="AC455" s="61" t="n">
        <f aca="false">AC456</f>
        <v>0</v>
      </c>
      <c r="AD455" s="61" t="n">
        <f aca="false">AD456</f>
        <v>0</v>
      </c>
      <c r="AE455" s="61" t="n">
        <f aca="false">AE456</f>
        <v>0</v>
      </c>
      <c r="AF455" s="61" t="n">
        <f aca="false">AF456</f>
        <v>0</v>
      </c>
      <c r="AG455" s="61" t="n">
        <f aca="false">AG456</f>
        <v>0</v>
      </c>
      <c r="AH455" s="61" t="n">
        <f aca="false">AH456</f>
        <v>0</v>
      </c>
      <c r="AI455" s="61" t="n">
        <f aca="false">AI456</f>
        <v>0</v>
      </c>
    </row>
    <row r="456" s="92" customFormat="true" ht="15" hidden="true" customHeight="false" outlineLevel="0" collapsed="false">
      <c r="A456" s="79" t="s">
        <v>53</v>
      </c>
      <c r="B456" s="79"/>
      <c r="C456" s="72" t="s">
        <v>102</v>
      </c>
      <c r="D456" s="72" t="s">
        <v>104</v>
      </c>
      <c r="E456" s="72" t="s">
        <v>50</v>
      </c>
      <c r="F456" s="72" t="s">
        <v>48</v>
      </c>
      <c r="G456" s="72" t="s">
        <v>52</v>
      </c>
      <c r="H456" s="73" t="s">
        <v>105</v>
      </c>
      <c r="I456" s="78"/>
      <c r="J456" s="80" t="n">
        <v>290</v>
      </c>
      <c r="K456" s="78"/>
      <c r="L456" s="61" t="n">
        <f aca="false">O456+R456+U456</f>
        <v>0</v>
      </c>
      <c r="M456" s="61" t="n">
        <f aca="false">P456+S456+V456</f>
        <v>595</v>
      </c>
      <c r="N456" s="61" t="n">
        <f aca="false">Q456+T456+W456</f>
        <v>595</v>
      </c>
      <c r="O456" s="61"/>
      <c r="P456" s="61" t="n">
        <v>593</v>
      </c>
      <c r="Q456" s="61" t="n">
        <v>593</v>
      </c>
      <c r="R456" s="61"/>
      <c r="S456" s="61" t="n">
        <v>2</v>
      </c>
      <c r="T456" s="61" t="n">
        <v>2</v>
      </c>
      <c r="U456" s="61" t="n">
        <f aca="false">AA456+AD456</f>
        <v>0</v>
      </c>
      <c r="V456" s="61" t="n">
        <f aca="false">AB456+AE456</f>
        <v>0</v>
      </c>
      <c r="W456" s="61" t="n">
        <f aca="false">AC456+AF456</f>
        <v>0</v>
      </c>
      <c r="X456" s="61"/>
      <c r="Y456" s="61"/>
      <c r="Z456" s="61"/>
      <c r="AA456" s="61"/>
      <c r="AB456" s="61"/>
      <c r="AC456" s="61"/>
      <c r="AD456" s="61"/>
      <c r="AE456" s="61"/>
      <c r="AF456" s="61"/>
      <c r="AG456" s="61"/>
      <c r="AH456" s="61"/>
      <c r="AI456" s="61"/>
    </row>
    <row r="457" s="92" customFormat="true" ht="15" hidden="true" customHeight="false" outlineLevel="0" collapsed="false">
      <c r="A457" s="105"/>
      <c r="B457" s="79"/>
      <c r="C457" s="72"/>
      <c r="D457" s="72"/>
      <c r="E457" s="72"/>
      <c r="F457" s="72"/>
      <c r="G457" s="72"/>
      <c r="H457" s="73"/>
      <c r="I457" s="106"/>
      <c r="J457" s="106"/>
      <c r="K457" s="106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</row>
    <row r="458" s="92" customFormat="true" ht="15" hidden="false" customHeight="false" outlineLevel="0" collapsed="false">
      <c r="A458" s="79" t="s">
        <v>55</v>
      </c>
      <c r="B458" s="79"/>
      <c r="C458" s="72" t="s">
        <v>102</v>
      </c>
      <c r="D458" s="72" t="s">
        <v>104</v>
      </c>
      <c r="E458" s="72" t="s">
        <v>56</v>
      </c>
      <c r="F458" s="72" t="s">
        <v>48</v>
      </c>
      <c r="G458" s="72"/>
      <c r="H458" s="73"/>
      <c r="I458" s="106"/>
      <c r="J458" s="106"/>
      <c r="K458" s="106"/>
      <c r="L458" s="104" t="n">
        <f aca="false">L459</f>
        <v>11212</v>
      </c>
      <c r="M458" s="104" t="n">
        <f aca="false">M459</f>
        <v>2776</v>
      </c>
      <c r="N458" s="104" t="n">
        <f aca="false">N459</f>
        <v>13988</v>
      </c>
      <c r="O458" s="104" t="n">
        <f aca="false">O459</f>
        <v>10112</v>
      </c>
      <c r="P458" s="104" t="n">
        <f aca="false">P459</f>
        <v>2778</v>
      </c>
      <c r="Q458" s="104" t="n">
        <f aca="false">Q459</f>
        <v>12890</v>
      </c>
      <c r="R458" s="104" t="n">
        <f aca="false">R459</f>
        <v>1100</v>
      </c>
      <c r="S458" s="104" t="n">
        <f aca="false">S459</f>
        <v>-2</v>
      </c>
      <c r="T458" s="104" t="n">
        <f aca="false">T459</f>
        <v>1098</v>
      </c>
      <c r="U458" s="104" t="n">
        <f aca="false">U459</f>
        <v>0</v>
      </c>
      <c r="V458" s="104" t="n">
        <f aca="false">V459</f>
        <v>0</v>
      </c>
      <c r="W458" s="104" t="n">
        <f aca="false">W459</f>
        <v>0</v>
      </c>
      <c r="X458" s="104" t="n">
        <f aca="false">X459</f>
        <v>0</v>
      </c>
      <c r="Y458" s="104" t="n">
        <f aca="false">Y459</f>
        <v>0</v>
      </c>
      <c r="Z458" s="104" t="n">
        <f aca="false">Z459</f>
        <v>0</v>
      </c>
      <c r="AA458" s="104" t="n">
        <f aca="false">AA459</f>
        <v>0</v>
      </c>
      <c r="AB458" s="104" t="n">
        <f aca="false">AB459</f>
        <v>0</v>
      </c>
      <c r="AC458" s="104" t="n">
        <f aca="false">AC459</f>
        <v>0</v>
      </c>
      <c r="AD458" s="104" t="n">
        <f aca="false">AD459</f>
        <v>0</v>
      </c>
      <c r="AE458" s="104" t="n">
        <f aca="false">AE459</f>
        <v>0</v>
      </c>
      <c r="AF458" s="104" t="n">
        <f aca="false">AF459</f>
        <v>0</v>
      </c>
      <c r="AG458" s="104" t="n">
        <f aca="false">AG459</f>
        <v>0</v>
      </c>
      <c r="AH458" s="104" t="n">
        <f aca="false">AH459</f>
        <v>0</v>
      </c>
      <c r="AI458" s="104" t="n">
        <f aca="false">AI459</f>
        <v>0</v>
      </c>
    </row>
    <row r="459" s="92" customFormat="true" ht="15" hidden="false" customHeight="false" outlineLevel="0" collapsed="false">
      <c r="A459" s="93" t="s">
        <v>51</v>
      </c>
      <c r="B459" s="79"/>
      <c r="C459" s="72" t="s">
        <v>102</v>
      </c>
      <c r="D459" s="72" t="s">
        <v>104</v>
      </c>
      <c r="E459" s="72" t="s">
        <v>56</v>
      </c>
      <c r="F459" s="72" t="s">
        <v>48</v>
      </c>
      <c r="G459" s="72" t="s">
        <v>52</v>
      </c>
      <c r="H459" s="73"/>
      <c r="I459" s="78" t="n">
        <v>801440001</v>
      </c>
      <c r="J459" s="78"/>
      <c r="K459" s="78" t="n">
        <v>801440001</v>
      </c>
      <c r="L459" s="104" t="n">
        <f aca="false">L460+L465+L473+L477+L478</f>
        <v>11212</v>
      </c>
      <c r="M459" s="104" t="n">
        <f aca="false">M460+M465+M473+M477+M478</f>
        <v>2776</v>
      </c>
      <c r="N459" s="104" t="n">
        <f aca="false">N460+N465+N473+N477+N478</f>
        <v>13988</v>
      </c>
      <c r="O459" s="61" t="n">
        <f aca="false">O460+O465+O473+O477+O478</f>
        <v>10112</v>
      </c>
      <c r="P459" s="61" t="n">
        <f aca="false">P460+P465+P473+P477+P478</f>
        <v>2778</v>
      </c>
      <c r="Q459" s="61" t="n">
        <f aca="false">Q460+Q465+Q473+Q477+Q478</f>
        <v>12890</v>
      </c>
      <c r="R459" s="61" t="n">
        <f aca="false">R460+R465+R473+R477+R478</f>
        <v>1100</v>
      </c>
      <c r="S459" s="61" t="n">
        <f aca="false">S460+S465+S473+S477+S478</f>
        <v>-2</v>
      </c>
      <c r="T459" s="61" t="n">
        <f aca="false">T460+T465+T473+T477+T478</f>
        <v>1098</v>
      </c>
      <c r="U459" s="61" t="n">
        <f aca="false">U460+U465+U473+U477+U478</f>
        <v>0</v>
      </c>
      <c r="V459" s="61" t="n">
        <f aca="false">V460+V465+V473+V477+V478</f>
        <v>0</v>
      </c>
      <c r="W459" s="61" t="n">
        <f aca="false">W460+W465+W473+W477+W478</f>
        <v>0</v>
      </c>
      <c r="X459" s="61" t="n">
        <f aca="false">X460+X465+X473+X477+X478</f>
        <v>0</v>
      </c>
      <c r="Y459" s="61" t="n">
        <f aca="false">Y460+Y465+Y473+Y477+Y478</f>
        <v>0</v>
      </c>
      <c r="Z459" s="61" t="n">
        <f aca="false">Z460+Z465+Z473+Z477+Z478</f>
        <v>0</v>
      </c>
      <c r="AA459" s="61" t="n">
        <f aca="false">AA460+AA465+AA473+AA477+AA478</f>
        <v>0</v>
      </c>
      <c r="AB459" s="61" t="n">
        <f aca="false">AB460+AB465+AB473+AB477+AB478</f>
        <v>0</v>
      </c>
      <c r="AC459" s="61" t="n">
        <f aca="false">AC460+AC465+AC473+AC477+AC478</f>
        <v>0</v>
      </c>
      <c r="AD459" s="61" t="n">
        <f aca="false">AD460+AD465+AD473+AD477+AD478</f>
        <v>0</v>
      </c>
      <c r="AE459" s="61" t="n">
        <f aca="false">AE460+AE465+AE473+AE477+AE478</f>
        <v>0</v>
      </c>
      <c r="AF459" s="61" t="n">
        <f aca="false">AF460+AF465+AF473+AF477+AF478</f>
        <v>0</v>
      </c>
      <c r="AG459" s="61" t="n">
        <f aca="false">AG460+AG465+AG473+AG477+AG478</f>
        <v>0</v>
      </c>
      <c r="AH459" s="61" t="n">
        <f aca="false">AH460+AH465+AH473+AH477+AH478</f>
        <v>0</v>
      </c>
      <c r="AI459" s="61" t="n">
        <f aca="false">AI460+AI465+AI473+AI477+AI478</f>
        <v>0</v>
      </c>
    </row>
    <row r="460" customFormat="false" ht="15" hidden="true" customHeight="false" outlineLevel="0" collapsed="false">
      <c r="A460" s="79" t="s">
        <v>57</v>
      </c>
      <c r="B460" s="79"/>
      <c r="C460" s="72" t="s">
        <v>102</v>
      </c>
      <c r="D460" s="72" t="s">
        <v>104</v>
      </c>
      <c r="E460" s="72" t="s">
        <v>56</v>
      </c>
      <c r="F460" s="72" t="s">
        <v>48</v>
      </c>
      <c r="G460" s="72" t="s">
        <v>52</v>
      </c>
      <c r="H460" s="73" t="s">
        <v>106</v>
      </c>
      <c r="I460" s="78"/>
      <c r="J460" s="80" t="n">
        <v>210</v>
      </c>
      <c r="K460" s="78"/>
      <c r="L460" s="104" t="n">
        <f aca="false">SUM(L462:L464)</f>
        <v>6570</v>
      </c>
      <c r="M460" s="104" t="n">
        <f aca="false">SUM(M462:M464)</f>
        <v>4453</v>
      </c>
      <c r="N460" s="104" t="n">
        <f aca="false">SUM(N462:N464)</f>
        <v>11023</v>
      </c>
      <c r="O460" s="61" t="n">
        <f aca="false">SUM(O462:O464)</f>
        <v>6040</v>
      </c>
      <c r="P460" s="61" t="n">
        <f aca="false">SUM(P462:P464)</f>
        <v>4435</v>
      </c>
      <c r="Q460" s="61" t="n">
        <f aca="false">SUM(Q462:Q464)</f>
        <v>10475</v>
      </c>
      <c r="R460" s="61" t="n">
        <f aca="false">SUM(R462:R464)</f>
        <v>530</v>
      </c>
      <c r="S460" s="61" t="n">
        <f aca="false">SUM(S462:S464)</f>
        <v>18</v>
      </c>
      <c r="T460" s="61" t="n">
        <f aca="false">SUM(T462:T464)</f>
        <v>548</v>
      </c>
      <c r="U460" s="61" t="n">
        <f aca="false">SUM(U462:U464)</f>
        <v>0</v>
      </c>
      <c r="V460" s="61" t="n">
        <f aca="false">SUM(V462:V464)</f>
        <v>0</v>
      </c>
      <c r="W460" s="61" t="n">
        <f aca="false">SUM(W462:W464)</f>
        <v>0</v>
      </c>
      <c r="X460" s="61" t="n">
        <f aca="false">SUM(X462:X464)</f>
        <v>0</v>
      </c>
      <c r="Y460" s="61" t="n">
        <f aca="false">SUM(Y462:Y464)</f>
        <v>0</v>
      </c>
      <c r="Z460" s="61" t="n">
        <f aca="false">SUM(Z462:Z464)</f>
        <v>0</v>
      </c>
      <c r="AA460" s="61" t="n">
        <f aca="false">SUM(AA462:AA464)</f>
        <v>0</v>
      </c>
      <c r="AB460" s="61" t="n">
        <f aca="false">SUM(AB462:AB464)</f>
        <v>0</v>
      </c>
      <c r="AC460" s="61" t="n">
        <f aca="false">SUM(AC462:AC464)</f>
        <v>0</v>
      </c>
      <c r="AD460" s="61" t="n">
        <f aca="false">SUM(AD462:AD464)</f>
        <v>0</v>
      </c>
      <c r="AE460" s="61" t="n">
        <f aca="false">SUM(AE462:AE464)</f>
        <v>0</v>
      </c>
      <c r="AF460" s="61" t="n">
        <f aca="false">SUM(AF462:AF464)</f>
        <v>0</v>
      </c>
      <c r="AG460" s="61" t="n">
        <f aca="false">SUM(AG462:AG464)</f>
        <v>0</v>
      </c>
      <c r="AH460" s="61" t="n">
        <f aca="false">SUM(AH462:AH464)</f>
        <v>0</v>
      </c>
      <c r="AI460" s="61" t="n">
        <f aca="false">SUM(AI462:AI464)</f>
        <v>0</v>
      </c>
    </row>
    <row r="461" customFormat="false" ht="15" hidden="true" customHeight="false" outlineLevel="0" collapsed="false">
      <c r="A461" s="79" t="s">
        <v>59</v>
      </c>
      <c r="B461" s="79"/>
      <c r="C461" s="72"/>
      <c r="D461" s="72"/>
      <c r="E461" s="72"/>
      <c r="F461" s="72"/>
      <c r="G461" s="72"/>
      <c r="H461" s="81"/>
      <c r="I461" s="74"/>
      <c r="J461" s="80"/>
      <c r="K461" s="74"/>
      <c r="L461" s="104"/>
      <c r="M461" s="104"/>
      <c r="N461" s="104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61"/>
      <c r="AH461" s="61"/>
      <c r="AI461" s="61"/>
    </row>
    <row r="462" customFormat="false" ht="15" hidden="true" customHeight="false" outlineLevel="0" collapsed="false">
      <c r="A462" s="79" t="s">
        <v>60</v>
      </c>
      <c r="B462" s="79"/>
      <c r="C462" s="72" t="s">
        <v>102</v>
      </c>
      <c r="D462" s="72" t="s">
        <v>104</v>
      </c>
      <c r="E462" s="72" t="s">
        <v>56</v>
      </c>
      <c r="F462" s="72" t="s">
        <v>48</v>
      </c>
      <c r="G462" s="72" t="s">
        <v>52</v>
      </c>
      <c r="H462" s="81" t="n">
        <v>8211</v>
      </c>
      <c r="I462" s="74"/>
      <c r="J462" s="80" t="n">
        <v>211</v>
      </c>
      <c r="K462" s="74"/>
      <c r="L462" s="104" t="n">
        <f aca="false">O462+R462+U462</f>
        <v>5206</v>
      </c>
      <c r="M462" s="104" t="n">
        <f aca="false">P462+S462+V462</f>
        <v>3528</v>
      </c>
      <c r="N462" s="104" t="n">
        <f aca="false">Q462+T462+W462</f>
        <v>8734</v>
      </c>
      <c r="O462" s="61" t="n">
        <v>4786</v>
      </c>
      <c r="P462" s="61" t="n">
        <v>3514</v>
      </c>
      <c r="Q462" s="61" t="n">
        <v>8300</v>
      </c>
      <c r="R462" s="61" t="n">
        <v>420</v>
      </c>
      <c r="S462" s="61" t="n">
        <v>14</v>
      </c>
      <c r="T462" s="61" t="n">
        <v>434</v>
      </c>
      <c r="U462" s="61" t="n">
        <f aca="false">AA462+AD462</f>
        <v>0</v>
      </c>
      <c r="V462" s="61" t="n">
        <f aca="false">AB462+AE462</f>
        <v>0</v>
      </c>
      <c r="W462" s="61" t="n">
        <f aca="false">AC462+AF462</f>
        <v>0</v>
      </c>
      <c r="X462" s="61"/>
      <c r="Y462" s="61"/>
      <c r="Z462" s="61"/>
      <c r="AA462" s="61"/>
      <c r="AB462" s="61"/>
      <c r="AC462" s="61"/>
      <c r="AD462" s="61"/>
      <c r="AE462" s="61"/>
      <c r="AF462" s="61"/>
      <c r="AG462" s="61"/>
      <c r="AH462" s="61"/>
      <c r="AI462" s="61"/>
    </row>
    <row r="463" customFormat="false" ht="15" hidden="true" customHeight="false" outlineLevel="0" collapsed="false">
      <c r="A463" s="79" t="s">
        <v>61</v>
      </c>
      <c r="B463" s="79"/>
      <c r="C463" s="72" t="s">
        <v>102</v>
      </c>
      <c r="D463" s="72" t="s">
        <v>104</v>
      </c>
      <c r="E463" s="72" t="s">
        <v>56</v>
      </c>
      <c r="F463" s="72" t="s">
        <v>48</v>
      </c>
      <c r="G463" s="72" t="s">
        <v>52</v>
      </c>
      <c r="H463" s="81" t="n">
        <v>8212</v>
      </c>
      <c r="I463" s="74"/>
      <c r="J463" s="80" t="n">
        <v>212</v>
      </c>
      <c r="K463" s="74"/>
      <c r="L463" s="104" t="n">
        <f aca="false">O463+R463+U463</f>
        <v>0</v>
      </c>
      <c r="M463" s="104" t="n">
        <f aca="false">P463+S463+V463</f>
        <v>0</v>
      </c>
      <c r="N463" s="104" t="n">
        <f aca="false">Q463+T463+W463</f>
        <v>0</v>
      </c>
      <c r="O463" s="61"/>
      <c r="P463" s="61"/>
      <c r="Q463" s="61"/>
      <c r="R463" s="61"/>
      <c r="S463" s="61"/>
      <c r="T463" s="61"/>
      <c r="U463" s="61" t="n">
        <f aca="false">AA463+AD463</f>
        <v>0</v>
      </c>
      <c r="V463" s="61" t="n">
        <f aca="false">AB463+AE463</f>
        <v>0</v>
      </c>
      <c r="W463" s="61" t="n">
        <f aca="false">AC463+AF463</f>
        <v>0</v>
      </c>
      <c r="X463" s="61"/>
      <c r="Y463" s="61"/>
      <c r="Z463" s="61"/>
      <c r="AA463" s="61"/>
      <c r="AB463" s="61"/>
      <c r="AC463" s="61"/>
      <c r="AD463" s="61"/>
      <c r="AE463" s="61"/>
      <c r="AF463" s="61"/>
      <c r="AG463" s="61"/>
      <c r="AH463" s="61"/>
      <c r="AI463" s="61"/>
    </row>
    <row r="464" customFormat="false" ht="15" hidden="true" customHeight="false" outlineLevel="0" collapsed="false">
      <c r="A464" s="79" t="s">
        <v>62</v>
      </c>
      <c r="B464" s="79"/>
      <c r="C464" s="72" t="s">
        <v>102</v>
      </c>
      <c r="D464" s="72" t="s">
        <v>104</v>
      </c>
      <c r="E464" s="72" t="s">
        <v>56</v>
      </c>
      <c r="F464" s="72" t="s">
        <v>48</v>
      </c>
      <c r="G464" s="72" t="s">
        <v>52</v>
      </c>
      <c r="H464" s="81" t="n">
        <v>8213</v>
      </c>
      <c r="I464" s="74"/>
      <c r="J464" s="80" t="n">
        <v>213</v>
      </c>
      <c r="K464" s="74"/>
      <c r="L464" s="104" t="n">
        <f aca="false">O464+R464+U464</f>
        <v>1364</v>
      </c>
      <c r="M464" s="104" t="n">
        <f aca="false">P464+S464+V464</f>
        <v>925</v>
      </c>
      <c r="N464" s="104" t="n">
        <f aca="false">Q464+T464+W464</f>
        <v>2289</v>
      </c>
      <c r="O464" s="61" t="n">
        <v>1254</v>
      </c>
      <c r="P464" s="61" t="n">
        <v>921</v>
      </c>
      <c r="Q464" s="61" t="n">
        <v>2175</v>
      </c>
      <c r="R464" s="61" t="n">
        <v>110</v>
      </c>
      <c r="S464" s="61" t="n">
        <v>4</v>
      </c>
      <c r="T464" s="61" t="n">
        <v>114</v>
      </c>
      <c r="U464" s="61" t="n">
        <f aca="false">AA464+AD464</f>
        <v>0</v>
      </c>
      <c r="V464" s="61" t="n">
        <f aca="false">AB464+AE464</f>
        <v>0</v>
      </c>
      <c r="W464" s="61" t="n">
        <f aca="false">AC464+AF464</f>
        <v>0</v>
      </c>
      <c r="X464" s="61"/>
      <c r="Y464" s="61"/>
      <c r="Z464" s="61"/>
      <c r="AA464" s="61"/>
      <c r="AB464" s="61"/>
      <c r="AC464" s="61"/>
      <c r="AD464" s="61"/>
      <c r="AE464" s="61"/>
      <c r="AF464" s="61"/>
      <c r="AG464" s="61"/>
      <c r="AH464" s="61"/>
      <c r="AI464" s="61"/>
    </row>
    <row r="465" customFormat="false" ht="15" hidden="true" customHeight="false" outlineLevel="0" collapsed="false">
      <c r="A465" s="79" t="s">
        <v>63</v>
      </c>
      <c r="B465" s="79"/>
      <c r="C465" s="72" t="s">
        <v>102</v>
      </c>
      <c r="D465" s="72" t="s">
        <v>104</v>
      </c>
      <c r="E465" s="72" t="s">
        <v>56</v>
      </c>
      <c r="F465" s="72" t="s">
        <v>48</v>
      </c>
      <c r="G465" s="72" t="s">
        <v>52</v>
      </c>
      <c r="H465" s="73" t="s">
        <v>107</v>
      </c>
      <c r="I465" s="78"/>
      <c r="J465" s="80" t="n">
        <v>220</v>
      </c>
      <c r="K465" s="78"/>
      <c r="L465" s="104" t="n">
        <f aca="false">SUM(L467:L472)</f>
        <v>3527</v>
      </c>
      <c r="M465" s="104" t="n">
        <f aca="false">SUM(M467:M472)</f>
        <v>-824</v>
      </c>
      <c r="N465" s="104" t="n">
        <f aca="false">SUM(N467:N472)</f>
        <v>2703</v>
      </c>
      <c r="O465" s="61" t="n">
        <f aca="false">SUM(O467:O472)</f>
        <v>3097</v>
      </c>
      <c r="P465" s="61" t="n">
        <f aca="false">SUM(P467:P472)</f>
        <v>-827</v>
      </c>
      <c r="Q465" s="61" t="n">
        <f aca="false">SUM(Q467:Q472)</f>
        <v>2270</v>
      </c>
      <c r="R465" s="61" t="n">
        <f aca="false">SUM(R467:R472)</f>
        <v>430</v>
      </c>
      <c r="S465" s="61" t="n">
        <f aca="false">SUM(S467:S472)</f>
        <v>3</v>
      </c>
      <c r="T465" s="61" t="n">
        <f aca="false">SUM(T467:T472)</f>
        <v>433</v>
      </c>
      <c r="U465" s="61" t="n">
        <f aca="false">SUM(U467:U472)</f>
        <v>0</v>
      </c>
      <c r="V465" s="61" t="n">
        <f aca="false">SUM(V467:V472)</f>
        <v>0</v>
      </c>
      <c r="W465" s="61" t="n">
        <f aca="false">SUM(W467:W472)</f>
        <v>0</v>
      </c>
      <c r="X465" s="61" t="n">
        <f aca="false">SUM(X467:X472)</f>
        <v>0</v>
      </c>
      <c r="Y465" s="61" t="n">
        <f aca="false">SUM(Y467:Y472)</f>
        <v>0</v>
      </c>
      <c r="Z465" s="61" t="n">
        <f aca="false">SUM(Z467:Z472)</f>
        <v>0</v>
      </c>
      <c r="AA465" s="61" t="n">
        <f aca="false">SUM(AA467:AA472)</f>
        <v>0</v>
      </c>
      <c r="AB465" s="61" t="n">
        <f aca="false">SUM(AB467:AB472)</f>
        <v>0</v>
      </c>
      <c r="AC465" s="61" t="n">
        <f aca="false">SUM(AC467:AC472)</f>
        <v>0</v>
      </c>
      <c r="AD465" s="61" t="n">
        <f aca="false">SUM(AD467:AD472)</f>
        <v>0</v>
      </c>
      <c r="AE465" s="61" t="n">
        <f aca="false">SUM(AE467:AE472)</f>
        <v>0</v>
      </c>
      <c r="AF465" s="61" t="n">
        <f aca="false">SUM(AF467:AF472)</f>
        <v>0</v>
      </c>
      <c r="AG465" s="61" t="n">
        <f aca="false">SUM(AG467:AG472)</f>
        <v>0</v>
      </c>
      <c r="AH465" s="61" t="n">
        <f aca="false">SUM(AH467:AH472)</f>
        <v>0</v>
      </c>
      <c r="AI465" s="61" t="n">
        <f aca="false">SUM(AI467:AI472)</f>
        <v>0</v>
      </c>
    </row>
    <row r="466" customFormat="false" ht="15" hidden="true" customHeight="false" outlineLevel="0" collapsed="false">
      <c r="A466" s="79" t="s">
        <v>59</v>
      </c>
      <c r="B466" s="79"/>
      <c r="C466" s="72"/>
      <c r="D466" s="72"/>
      <c r="E466" s="72"/>
      <c r="F466" s="72"/>
      <c r="G466" s="72"/>
      <c r="H466" s="81"/>
      <c r="I466" s="74"/>
      <c r="J466" s="80"/>
      <c r="K466" s="74"/>
      <c r="L466" s="104"/>
      <c r="M466" s="104"/>
      <c r="N466" s="104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61"/>
      <c r="AH466" s="61"/>
      <c r="AI466" s="61"/>
    </row>
    <row r="467" customFormat="false" ht="15" hidden="true" customHeight="false" outlineLevel="0" collapsed="false">
      <c r="A467" s="79" t="s">
        <v>65</v>
      </c>
      <c r="B467" s="79"/>
      <c r="C467" s="72" t="s">
        <v>102</v>
      </c>
      <c r="D467" s="72" t="s">
        <v>104</v>
      </c>
      <c r="E467" s="72" t="s">
        <v>56</v>
      </c>
      <c r="F467" s="72" t="s">
        <v>48</v>
      </c>
      <c r="G467" s="72" t="s">
        <v>52</v>
      </c>
      <c r="H467" s="81" t="n">
        <v>8221</v>
      </c>
      <c r="I467" s="74"/>
      <c r="J467" s="80" t="n">
        <v>221</v>
      </c>
      <c r="K467" s="74"/>
      <c r="L467" s="104" t="n">
        <f aca="false">O467+R467+U467</f>
        <v>56</v>
      </c>
      <c r="M467" s="104" t="n">
        <f aca="false">P467+S467+V467</f>
        <v>0</v>
      </c>
      <c r="N467" s="104" t="n">
        <f aca="false">Q467+T467+W467</f>
        <v>56</v>
      </c>
      <c r="O467" s="61" t="n">
        <v>38</v>
      </c>
      <c r="P467" s="61"/>
      <c r="Q467" s="61" t="n">
        <v>38</v>
      </c>
      <c r="R467" s="61" t="n">
        <v>18</v>
      </c>
      <c r="S467" s="61"/>
      <c r="T467" s="61" t="n">
        <v>18</v>
      </c>
      <c r="U467" s="61" t="n">
        <f aca="false">AA467+AD467</f>
        <v>0</v>
      </c>
      <c r="V467" s="61" t="n">
        <f aca="false">AB467+AE467</f>
        <v>0</v>
      </c>
      <c r="W467" s="61" t="n">
        <f aca="false">AC467+AF467</f>
        <v>0</v>
      </c>
      <c r="X467" s="61"/>
      <c r="Y467" s="61"/>
      <c r="Z467" s="61"/>
      <c r="AA467" s="61"/>
      <c r="AB467" s="61"/>
      <c r="AC467" s="61"/>
      <c r="AD467" s="61"/>
      <c r="AE467" s="61"/>
      <c r="AF467" s="61"/>
      <c r="AG467" s="61"/>
      <c r="AH467" s="61"/>
      <c r="AI467" s="61"/>
    </row>
    <row r="468" customFormat="false" ht="15" hidden="true" customHeight="false" outlineLevel="0" collapsed="false">
      <c r="A468" s="79" t="s">
        <v>66</v>
      </c>
      <c r="B468" s="79"/>
      <c r="C468" s="72" t="s">
        <v>102</v>
      </c>
      <c r="D468" s="72" t="s">
        <v>104</v>
      </c>
      <c r="E468" s="72" t="s">
        <v>56</v>
      </c>
      <c r="F468" s="72" t="s">
        <v>48</v>
      </c>
      <c r="G468" s="72" t="s">
        <v>52</v>
      </c>
      <c r="H468" s="81" t="n">
        <v>8222</v>
      </c>
      <c r="I468" s="74"/>
      <c r="J468" s="80" t="n">
        <v>222</v>
      </c>
      <c r="K468" s="74"/>
      <c r="L468" s="104" t="n">
        <f aca="false">O468+R468+U468</f>
        <v>24</v>
      </c>
      <c r="M468" s="104" t="n">
        <f aca="false">P468+S468+V468</f>
        <v>-14</v>
      </c>
      <c r="N468" s="104" t="n">
        <f aca="false">Q468+T468+W468</f>
        <v>10</v>
      </c>
      <c r="O468" s="61" t="n">
        <v>14</v>
      </c>
      <c r="P468" s="61" t="n">
        <v>-14</v>
      </c>
      <c r="Q468" s="61"/>
      <c r="R468" s="61" t="n">
        <v>10</v>
      </c>
      <c r="S468" s="61"/>
      <c r="T468" s="61" t="n">
        <v>10</v>
      </c>
      <c r="U468" s="61" t="n">
        <f aca="false">AA468+AD468</f>
        <v>0</v>
      </c>
      <c r="V468" s="61" t="n">
        <f aca="false">AB468+AE468</f>
        <v>0</v>
      </c>
      <c r="W468" s="61" t="n">
        <f aca="false">AC468+AF468</f>
        <v>0</v>
      </c>
      <c r="X468" s="61"/>
      <c r="Y468" s="61"/>
      <c r="Z468" s="61"/>
      <c r="AA468" s="61"/>
      <c r="AB468" s="61"/>
      <c r="AC468" s="61"/>
      <c r="AD468" s="61"/>
      <c r="AE468" s="61"/>
      <c r="AF468" s="61"/>
      <c r="AG468" s="61"/>
      <c r="AH468" s="61"/>
      <c r="AI468" s="61"/>
    </row>
    <row r="469" customFormat="false" ht="15" hidden="true" customHeight="false" outlineLevel="0" collapsed="false">
      <c r="A469" s="79" t="s">
        <v>67</v>
      </c>
      <c r="B469" s="79"/>
      <c r="C469" s="72" t="s">
        <v>102</v>
      </c>
      <c r="D469" s="72" t="s">
        <v>104</v>
      </c>
      <c r="E469" s="72" t="s">
        <v>56</v>
      </c>
      <c r="F469" s="72" t="s">
        <v>48</v>
      </c>
      <c r="G469" s="72" t="s">
        <v>52</v>
      </c>
      <c r="H469" s="81" t="n">
        <v>8223</v>
      </c>
      <c r="I469" s="74"/>
      <c r="J469" s="80" t="n">
        <v>223</v>
      </c>
      <c r="K469" s="74"/>
      <c r="L469" s="104" t="n">
        <f aca="false">O469+R469+U469</f>
        <v>1478</v>
      </c>
      <c r="M469" s="104" t="n">
        <f aca="false">P469+S469+V469</f>
        <v>164</v>
      </c>
      <c r="N469" s="104" t="n">
        <f aca="false">Q469+T469+W469</f>
        <v>1642</v>
      </c>
      <c r="O469" s="61" t="n">
        <v>1346</v>
      </c>
      <c r="P469" s="61" t="n">
        <v>161</v>
      </c>
      <c r="Q469" s="61" t="n">
        <v>1507</v>
      </c>
      <c r="R469" s="61" t="n">
        <v>132</v>
      </c>
      <c r="S469" s="61" t="n">
        <v>3</v>
      </c>
      <c r="T469" s="61" t="n">
        <v>135</v>
      </c>
      <c r="U469" s="61" t="n">
        <f aca="false">AA469+AD469</f>
        <v>0</v>
      </c>
      <c r="V469" s="61" t="n">
        <f aca="false">AB469+AE469</f>
        <v>0</v>
      </c>
      <c r="W469" s="61" t="n">
        <f aca="false">AC469+AF469</f>
        <v>0</v>
      </c>
      <c r="X469" s="61"/>
      <c r="Y469" s="61"/>
      <c r="Z469" s="61"/>
      <c r="AA469" s="61"/>
      <c r="AB469" s="61"/>
      <c r="AC469" s="61"/>
      <c r="AD469" s="61"/>
      <c r="AE469" s="61"/>
      <c r="AF469" s="61"/>
      <c r="AG469" s="61"/>
      <c r="AH469" s="61"/>
      <c r="AI469" s="61"/>
    </row>
    <row r="470" customFormat="false" ht="15" hidden="true" customHeight="false" outlineLevel="0" collapsed="false">
      <c r="A470" s="79" t="s">
        <v>68</v>
      </c>
      <c r="B470" s="79"/>
      <c r="C470" s="72" t="s">
        <v>102</v>
      </c>
      <c r="D470" s="72" t="s">
        <v>104</v>
      </c>
      <c r="E470" s="72" t="s">
        <v>56</v>
      </c>
      <c r="F470" s="72" t="s">
        <v>48</v>
      </c>
      <c r="G470" s="72" t="s">
        <v>52</v>
      </c>
      <c r="H470" s="81" t="n">
        <v>8224</v>
      </c>
      <c r="I470" s="74"/>
      <c r="J470" s="80" t="n">
        <v>224</v>
      </c>
      <c r="K470" s="74"/>
      <c r="L470" s="104" t="n">
        <f aca="false">O470+R470+U470</f>
        <v>0</v>
      </c>
      <c r="M470" s="104" t="n">
        <f aca="false">P470+S470+V470</f>
        <v>0</v>
      </c>
      <c r="N470" s="104" t="n">
        <f aca="false">Q470+T470+W470</f>
        <v>0</v>
      </c>
      <c r="O470" s="61"/>
      <c r="P470" s="61"/>
      <c r="Q470" s="61"/>
      <c r="R470" s="61"/>
      <c r="S470" s="61"/>
      <c r="T470" s="61"/>
      <c r="U470" s="61" t="n">
        <f aca="false">AA470+AD470</f>
        <v>0</v>
      </c>
      <c r="V470" s="61" t="n">
        <f aca="false">AB470+AE470</f>
        <v>0</v>
      </c>
      <c r="W470" s="61" t="n">
        <f aca="false">AC470+AF470</f>
        <v>0</v>
      </c>
      <c r="X470" s="61"/>
      <c r="Y470" s="61"/>
      <c r="Z470" s="61"/>
      <c r="AA470" s="61"/>
      <c r="AB470" s="61"/>
      <c r="AC470" s="61"/>
      <c r="AD470" s="61"/>
      <c r="AE470" s="61"/>
      <c r="AF470" s="61"/>
      <c r="AG470" s="61"/>
      <c r="AH470" s="61"/>
      <c r="AI470" s="61"/>
    </row>
    <row r="471" customFormat="false" ht="15" hidden="true" customHeight="false" outlineLevel="0" collapsed="false">
      <c r="A471" s="79" t="s">
        <v>108</v>
      </c>
      <c r="B471" s="79"/>
      <c r="C471" s="72" t="s">
        <v>102</v>
      </c>
      <c r="D471" s="72" t="s">
        <v>104</v>
      </c>
      <c r="E471" s="72" t="s">
        <v>56</v>
      </c>
      <c r="F471" s="72" t="s">
        <v>48</v>
      </c>
      <c r="G471" s="72" t="s">
        <v>52</v>
      </c>
      <c r="H471" s="81" t="n">
        <v>8225</v>
      </c>
      <c r="I471" s="74"/>
      <c r="J471" s="80" t="n">
        <v>225</v>
      </c>
      <c r="K471" s="74"/>
      <c r="L471" s="104" t="n">
        <f aca="false">O471+R471+U471</f>
        <v>1355</v>
      </c>
      <c r="M471" s="104" t="n">
        <f aca="false">P471+S471+V471</f>
        <v>-1087</v>
      </c>
      <c r="N471" s="104" t="n">
        <f aca="false">Q471+T471+W471</f>
        <v>268</v>
      </c>
      <c r="O471" s="61" t="n">
        <v>1225</v>
      </c>
      <c r="P471" s="61" t="n">
        <v>-1087</v>
      </c>
      <c r="Q471" s="61" t="n">
        <v>138</v>
      </c>
      <c r="R471" s="61" t="n">
        <v>130</v>
      </c>
      <c r="S471" s="61"/>
      <c r="T471" s="61" t="n">
        <v>130</v>
      </c>
      <c r="U471" s="61" t="n">
        <f aca="false">AA471+AD471</f>
        <v>0</v>
      </c>
      <c r="V471" s="61" t="n">
        <f aca="false">AB471+AE471</f>
        <v>0</v>
      </c>
      <c r="W471" s="61" t="n">
        <f aca="false">AC471+AF471</f>
        <v>0</v>
      </c>
      <c r="X471" s="61"/>
      <c r="Y471" s="61"/>
      <c r="Z471" s="61"/>
      <c r="AA471" s="61"/>
      <c r="AB471" s="61"/>
      <c r="AC471" s="61"/>
      <c r="AD471" s="61"/>
      <c r="AE471" s="61"/>
      <c r="AF471" s="61"/>
      <c r="AG471" s="61"/>
      <c r="AH471" s="61"/>
      <c r="AI471" s="61"/>
    </row>
    <row r="472" customFormat="false" ht="15" hidden="true" customHeight="false" outlineLevel="0" collapsed="false">
      <c r="A472" s="79" t="s">
        <v>109</v>
      </c>
      <c r="B472" s="79"/>
      <c r="C472" s="72" t="s">
        <v>102</v>
      </c>
      <c r="D472" s="72" t="s">
        <v>104</v>
      </c>
      <c r="E472" s="72" t="s">
        <v>56</v>
      </c>
      <c r="F472" s="72" t="s">
        <v>48</v>
      </c>
      <c r="G472" s="72" t="s">
        <v>52</v>
      </c>
      <c r="H472" s="90" t="s">
        <v>110</v>
      </c>
      <c r="I472" s="74"/>
      <c r="J472" s="80" t="n">
        <v>226</v>
      </c>
      <c r="K472" s="74"/>
      <c r="L472" s="104" t="n">
        <f aca="false">O472+R472+U472</f>
        <v>614</v>
      </c>
      <c r="M472" s="104" t="n">
        <f aca="false">P472+S472+V472</f>
        <v>113</v>
      </c>
      <c r="N472" s="104" t="n">
        <f aca="false">Q472+T472+W472</f>
        <v>727</v>
      </c>
      <c r="O472" s="61" t="n">
        <v>474</v>
      </c>
      <c r="P472" s="61" t="n">
        <v>113</v>
      </c>
      <c r="Q472" s="61" t="n">
        <v>587</v>
      </c>
      <c r="R472" s="61" t="n">
        <v>140</v>
      </c>
      <c r="S472" s="61"/>
      <c r="T472" s="61" t="n">
        <v>140</v>
      </c>
      <c r="U472" s="61" t="n">
        <f aca="false">AA472+AD472</f>
        <v>0</v>
      </c>
      <c r="V472" s="61" t="n">
        <f aca="false">AB472+AE472</f>
        <v>0</v>
      </c>
      <c r="W472" s="61" t="n">
        <f aca="false">AC472+AF472</f>
        <v>0</v>
      </c>
      <c r="X472" s="61"/>
      <c r="Y472" s="61"/>
      <c r="Z472" s="61"/>
      <c r="AA472" s="61"/>
      <c r="AB472" s="61"/>
      <c r="AC472" s="61"/>
      <c r="AD472" s="61"/>
      <c r="AE472" s="61"/>
      <c r="AF472" s="61"/>
      <c r="AG472" s="61"/>
      <c r="AH472" s="61"/>
      <c r="AI472" s="61"/>
    </row>
    <row r="473" customFormat="false" ht="15" hidden="true" customHeight="false" outlineLevel="0" collapsed="false">
      <c r="A473" s="105" t="s">
        <v>95</v>
      </c>
      <c r="B473" s="105"/>
      <c r="C473" s="72" t="s">
        <v>102</v>
      </c>
      <c r="D473" s="72" t="s">
        <v>104</v>
      </c>
      <c r="E473" s="72" t="s">
        <v>56</v>
      </c>
      <c r="F473" s="72" t="s">
        <v>48</v>
      </c>
      <c r="G473" s="72" t="s">
        <v>52</v>
      </c>
      <c r="H473" s="109" t="s">
        <v>111</v>
      </c>
      <c r="I473" s="74"/>
      <c r="J473" s="80" t="n">
        <v>260</v>
      </c>
      <c r="K473" s="74"/>
      <c r="L473" s="104" t="n">
        <f aca="false">O473+R473+U473</f>
        <v>0</v>
      </c>
      <c r="M473" s="104" t="n">
        <f aca="false">P473+S473+V473</f>
        <v>0</v>
      </c>
      <c r="N473" s="104" t="n">
        <f aca="false">Q473+T473+W473</f>
        <v>0</v>
      </c>
      <c r="O473" s="61"/>
      <c r="P473" s="61"/>
      <c r="Q473" s="61"/>
      <c r="R473" s="61"/>
      <c r="S473" s="61"/>
      <c r="T473" s="61"/>
      <c r="U473" s="61" t="n">
        <f aca="false">AA473+AD473</f>
        <v>0</v>
      </c>
      <c r="V473" s="61" t="n">
        <f aca="false">AB473+AE473</f>
        <v>0</v>
      </c>
      <c r="W473" s="61" t="n">
        <f aca="false">AC473+AF473</f>
        <v>0</v>
      </c>
      <c r="X473" s="61"/>
      <c r="Y473" s="61"/>
      <c r="Z473" s="61"/>
      <c r="AA473" s="61"/>
      <c r="AB473" s="61"/>
      <c r="AC473" s="61"/>
      <c r="AD473" s="61"/>
      <c r="AE473" s="61"/>
      <c r="AF473" s="61"/>
      <c r="AG473" s="61"/>
      <c r="AH473" s="61"/>
      <c r="AI473" s="61"/>
    </row>
    <row r="474" customFormat="false" ht="15" hidden="true" customHeight="false" outlineLevel="0" collapsed="false">
      <c r="A474" s="79" t="s">
        <v>59</v>
      </c>
      <c r="B474" s="105"/>
      <c r="C474" s="72" t="s">
        <v>102</v>
      </c>
      <c r="D474" s="72" t="s">
        <v>104</v>
      </c>
      <c r="E474" s="72" t="s">
        <v>56</v>
      </c>
      <c r="F474" s="72" t="s">
        <v>48</v>
      </c>
      <c r="G474" s="72" t="s">
        <v>52</v>
      </c>
      <c r="H474" s="109"/>
      <c r="I474" s="74"/>
      <c r="J474" s="80"/>
      <c r="K474" s="74"/>
      <c r="L474" s="104" t="n">
        <f aca="false">O474+R474+U474</f>
        <v>0</v>
      </c>
      <c r="M474" s="104" t="n">
        <f aca="false">P474+S474+V474</f>
        <v>0</v>
      </c>
      <c r="N474" s="104" t="n">
        <f aca="false">Q474+T474+W474</f>
        <v>0</v>
      </c>
      <c r="O474" s="61"/>
      <c r="P474" s="61"/>
      <c r="Q474" s="61"/>
      <c r="R474" s="61"/>
      <c r="S474" s="61"/>
      <c r="T474" s="61"/>
      <c r="U474" s="61" t="n">
        <f aca="false">AA474+AD474</f>
        <v>0</v>
      </c>
      <c r="V474" s="61" t="n">
        <f aca="false">AB474+AE474</f>
        <v>0</v>
      </c>
      <c r="W474" s="61" t="n">
        <f aca="false">AC474+AF474</f>
        <v>0</v>
      </c>
      <c r="X474" s="61"/>
      <c r="Y474" s="61"/>
      <c r="Z474" s="61"/>
      <c r="AA474" s="61"/>
      <c r="AB474" s="61"/>
      <c r="AC474" s="61"/>
      <c r="AD474" s="61"/>
      <c r="AE474" s="61"/>
      <c r="AF474" s="61"/>
      <c r="AG474" s="61"/>
      <c r="AH474" s="61"/>
      <c r="AI474" s="61"/>
    </row>
    <row r="475" customFormat="false" ht="15" hidden="true" customHeight="false" outlineLevel="0" collapsed="false">
      <c r="A475" s="105" t="s">
        <v>112</v>
      </c>
      <c r="B475" s="105"/>
      <c r="C475" s="72" t="s">
        <v>102</v>
      </c>
      <c r="D475" s="72" t="s">
        <v>104</v>
      </c>
      <c r="E475" s="72" t="s">
        <v>56</v>
      </c>
      <c r="F475" s="72" t="s">
        <v>48</v>
      </c>
      <c r="G475" s="72" t="s">
        <v>52</v>
      </c>
      <c r="H475" s="109" t="s">
        <v>113</v>
      </c>
      <c r="I475" s="106"/>
      <c r="J475" s="80" t="n">
        <v>261</v>
      </c>
      <c r="K475" s="106"/>
      <c r="L475" s="104" t="n">
        <f aca="false">O475+R475+U475</f>
        <v>0</v>
      </c>
      <c r="M475" s="104" t="n">
        <f aca="false">P475+S475+V475</f>
        <v>0</v>
      </c>
      <c r="N475" s="104" t="n">
        <f aca="false">Q475+T475+W475</f>
        <v>0</v>
      </c>
      <c r="O475" s="61"/>
      <c r="P475" s="61"/>
      <c r="Q475" s="61"/>
      <c r="R475" s="61"/>
      <c r="S475" s="61"/>
      <c r="T475" s="61"/>
      <c r="U475" s="61" t="n">
        <f aca="false">AA475+AD475</f>
        <v>0</v>
      </c>
      <c r="V475" s="61" t="n">
        <f aca="false">AB475+AE475</f>
        <v>0</v>
      </c>
      <c r="W475" s="61" t="n">
        <f aca="false">AC475+AF475</f>
        <v>0</v>
      </c>
      <c r="X475" s="61"/>
      <c r="Y475" s="61"/>
      <c r="Z475" s="61"/>
      <c r="AA475" s="61"/>
      <c r="AB475" s="61"/>
      <c r="AC475" s="61"/>
      <c r="AD475" s="61"/>
      <c r="AE475" s="61"/>
      <c r="AF475" s="61"/>
      <c r="AG475" s="61"/>
      <c r="AH475" s="61"/>
      <c r="AI475" s="61"/>
    </row>
    <row r="476" customFormat="false" ht="15" hidden="true" customHeight="false" outlineLevel="0" collapsed="false">
      <c r="A476" s="105" t="s">
        <v>114</v>
      </c>
      <c r="B476" s="105"/>
      <c r="C476" s="72" t="s">
        <v>102</v>
      </c>
      <c r="D476" s="72" t="s">
        <v>104</v>
      </c>
      <c r="E476" s="72" t="s">
        <v>56</v>
      </c>
      <c r="F476" s="72" t="s">
        <v>48</v>
      </c>
      <c r="G476" s="72" t="s">
        <v>52</v>
      </c>
      <c r="H476" s="109" t="s">
        <v>115</v>
      </c>
      <c r="I476" s="106"/>
      <c r="J476" s="80" t="n">
        <v>262</v>
      </c>
      <c r="K476" s="106"/>
      <c r="L476" s="104" t="n">
        <f aca="false">O476+R476+U476</f>
        <v>0</v>
      </c>
      <c r="M476" s="104" t="n">
        <f aca="false">P476+S476+V476</f>
        <v>0</v>
      </c>
      <c r="N476" s="104" t="n">
        <f aca="false">Q476+T476+W476</f>
        <v>0</v>
      </c>
      <c r="O476" s="61"/>
      <c r="P476" s="61"/>
      <c r="Q476" s="61"/>
      <c r="R476" s="61"/>
      <c r="S476" s="61"/>
      <c r="T476" s="61"/>
      <c r="U476" s="61" t="n">
        <f aca="false">AA476+AD476</f>
        <v>0</v>
      </c>
      <c r="V476" s="61" t="n">
        <f aca="false">AB476+AE476</f>
        <v>0</v>
      </c>
      <c r="W476" s="61" t="n">
        <f aca="false">AC476+AF476</f>
        <v>0</v>
      </c>
      <c r="X476" s="61"/>
      <c r="Y476" s="61"/>
      <c r="Z476" s="61"/>
      <c r="AA476" s="61"/>
      <c r="AB476" s="61"/>
      <c r="AC476" s="61"/>
      <c r="AD476" s="61"/>
      <c r="AE476" s="61"/>
      <c r="AF476" s="61"/>
      <c r="AG476" s="61"/>
      <c r="AH476" s="61"/>
      <c r="AI476" s="61"/>
    </row>
    <row r="477" customFormat="false" ht="15" hidden="true" customHeight="false" outlineLevel="0" collapsed="false">
      <c r="A477" s="79" t="s">
        <v>53</v>
      </c>
      <c r="B477" s="79"/>
      <c r="C477" s="72" t="s">
        <v>102</v>
      </c>
      <c r="D477" s="72" t="s">
        <v>104</v>
      </c>
      <c r="E477" s="72" t="s">
        <v>56</v>
      </c>
      <c r="F477" s="72" t="s">
        <v>48</v>
      </c>
      <c r="G477" s="72" t="s">
        <v>52</v>
      </c>
      <c r="H477" s="73" t="s">
        <v>105</v>
      </c>
      <c r="I477" s="78"/>
      <c r="J477" s="80" t="n">
        <v>290</v>
      </c>
      <c r="K477" s="78"/>
      <c r="L477" s="104" t="n">
        <f aca="false">O477+R477+U477</f>
        <v>864</v>
      </c>
      <c r="M477" s="104" t="n">
        <f aca="false">P477+S477+V477</f>
        <v>-832</v>
      </c>
      <c r="N477" s="104" t="n">
        <f aca="false">Q477+T477+W477</f>
        <v>32</v>
      </c>
      <c r="O477" s="61" t="n">
        <v>832</v>
      </c>
      <c r="P477" s="61" t="n">
        <v>-830</v>
      </c>
      <c r="Q477" s="61" t="n">
        <v>2</v>
      </c>
      <c r="R477" s="61" t="n">
        <v>32</v>
      </c>
      <c r="S477" s="61" t="n">
        <v>-2</v>
      </c>
      <c r="T477" s="61" t="n">
        <v>30</v>
      </c>
      <c r="U477" s="61" t="n">
        <f aca="false">AA477+AD477</f>
        <v>0</v>
      </c>
      <c r="V477" s="61" t="n">
        <f aca="false">AB477+AE477</f>
        <v>0</v>
      </c>
      <c r="W477" s="61" t="n">
        <f aca="false">AC477+AF477</f>
        <v>0</v>
      </c>
      <c r="X477" s="61"/>
      <c r="Y477" s="61"/>
      <c r="Z477" s="61"/>
      <c r="AA477" s="61"/>
      <c r="AB477" s="61"/>
      <c r="AC477" s="61"/>
      <c r="AD477" s="61"/>
      <c r="AE477" s="61"/>
      <c r="AF477" s="61"/>
      <c r="AG477" s="61"/>
      <c r="AH477" s="61"/>
      <c r="AI477" s="61"/>
    </row>
    <row r="478" customFormat="false" ht="15" hidden="true" customHeight="false" outlineLevel="0" collapsed="false">
      <c r="A478" s="79" t="s">
        <v>72</v>
      </c>
      <c r="B478" s="79"/>
      <c r="C478" s="72" t="s">
        <v>102</v>
      </c>
      <c r="D478" s="72" t="s">
        <v>104</v>
      </c>
      <c r="E478" s="72" t="s">
        <v>56</v>
      </c>
      <c r="F478" s="72" t="s">
        <v>48</v>
      </c>
      <c r="G478" s="72" t="s">
        <v>52</v>
      </c>
      <c r="H478" s="73" t="s">
        <v>116</v>
      </c>
      <c r="I478" s="78"/>
      <c r="J478" s="80" t="n">
        <v>300</v>
      </c>
      <c r="K478" s="78"/>
      <c r="L478" s="104" t="n">
        <f aca="false">SUM(L480:L481)</f>
        <v>251</v>
      </c>
      <c r="M478" s="104" t="n">
        <f aca="false">SUM(M480:M481)</f>
        <v>-21</v>
      </c>
      <c r="N478" s="104" t="n">
        <f aca="false">SUM(N480:N481)</f>
        <v>230</v>
      </c>
      <c r="O478" s="61" t="n">
        <f aca="false">SUM(O480:O481)</f>
        <v>143</v>
      </c>
      <c r="P478" s="61" t="n">
        <f aca="false">SUM(P480:P481)</f>
        <v>0</v>
      </c>
      <c r="Q478" s="61" t="n">
        <f aca="false">SUM(Q480:Q481)</f>
        <v>143</v>
      </c>
      <c r="R478" s="61" t="n">
        <f aca="false">SUM(R480:R481)</f>
        <v>108</v>
      </c>
      <c r="S478" s="61" t="n">
        <f aca="false">SUM(S480:S481)</f>
        <v>-21</v>
      </c>
      <c r="T478" s="61" t="n">
        <f aca="false">SUM(T480:T481)</f>
        <v>87</v>
      </c>
      <c r="U478" s="61" t="n">
        <f aca="false">SUM(U480:U481)</f>
        <v>0</v>
      </c>
      <c r="V478" s="61" t="n">
        <f aca="false">SUM(V480:V481)</f>
        <v>0</v>
      </c>
      <c r="W478" s="61" t="n">
        <f aca="false">SUM(W480:W481)</f>
        <v>0</v>
      </c>
      <c r="X478" s="61" t="n">
        <f aca="false">SUM(X480:X481)</f>
        <v>0</v>
      </c>
      <c r="Y478" s="61" t="n">
        <f aca="false">SUM(Y480:Y481)</f>
        <v>0</v>
      </c>
      <c r="Z478" s="61" t="n">
        <f aca="false">SUM(Z480:Z481)</f>
        <v>0</v>
      </c>
      <c r="AA478" s="61" t="n">
        <f aca="false">SUM(AA480:AA481)</f>
        <v>0</v>
      </c>
      <c r="AB478" s="61" t="n">
        <f aca="false">SUM(AB480:AB481)</f>
        <v>0</v>
      </c>
      <c r="AC478" s="61" t="n">
        <f aca="false">SUM(AC480:AC481)</f>
        <v>0</v>
      </c>
      <c r="AD478" s="61" t="n">
        <f aca="false">SUM(AD480:AD481)</f>
        <v>0</v>
      </c>
      <c r="AE478" s="61" t="n">
        <f aca="false">SUM(AE480:AE481)</f>
        <v>0</v>
      </c>
      <c r="AF478" s="61" t="n">
        <f aca="false">SUM(AF480:AF481)</f>
        <v>0</v>
      </c>
      <c r="AG478" s="61" t="n">
        <f aca="false">SUM(AG480:AG481)</f>
        <v>0</v>
      </c>
      <c r="AH478" s="61" t="n">
        <f aca="false">SUM(AH480:AH481)</f>
        <v>0</v>
      </c>
      <c r="AI478" s="61" t="n">
        <f aca="false">SUM(AI480:AI481)</f>
        <v>0</v>
      </c>
    </row>
    <row r="479" customFormat="false" ht="15" hidden="true" customHeight="false" outlineLevel="0" collapsed="false">
      <c r="A479" s="79" t="s">
        <v>59</v>
      </c>
      <c r="B479" s="79"/>
      <c r="C479" s="72"/>
      <c r="D479" s="72"/>
      <c r="E479" s="72"/>
      <c r="F479" s="72"/>
      <c r="G479" s="72"/>
      <c r="H479" s="90"/>
      <c r="I479" s="74"/>
      <c r="J479" s="80"/>
      <c r="K479" s="74"/>
      <c r="L479" s="104"/>
      <c r="M479" s="104"/>
      <c r="N479" s="104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61"/>
      <c r="AH479" s="61"/>
      <c r="AI479" s="61"/>
    </row>
    <row r="480" customFormat="false" ht="15" hidden="true" customHeight="false" outlineLevel="0" collapsed="false">
      <c r="A480" s="79" t="s">
        <v>74</v>
      </c>
      <c r="B480" s="79"/>
      <c r="C480" s="72" t="s">
        <v>102</v>
      </c>
      <c r="D480" s="72" t="s">
        <v>104</v>
      </c>
      <c r="E480" s="72" t="s">
        <v>56</v>
      </c>
      <c r="F480" s="72" t="s">
        <v>48</v>
      </c>
      <c r="G480" s="72" t="s">
        <v>52</v>
      </c>
      <c r="H480" s="90" t="s">
        <v>117</v>
      </c>
      <c r="I480" s="74"/>
      <c r="J480" s="80" t="n">
        <v>310</v>
      </c>
      <c r="K480" s="74"/>
      <c r="L480" s="104" t="n">
        <f aca="false">O480+R480+U480</f>
        <v>24</v>
      </c>
      <c r="M480" s="104" t="n">
        <f aca="false">P480+S480+V480</f>
        <v>-24</v>
      </c>
      <c r="N480" s="104" t="n">
        <f aca="false">Q480+T480+W480</f>
        <v>0</v>
      </c>
      <c r="O480" s="61"/>
      <c r="P480" s="61"/>
      <c r="Q480" s="61"/>
      <c r="R480" s="61" t="n">
        <v>24</v>
      </c>
      <c r="S480" s="61" t="n">
        <v>-24</v>
      </c>
      <c r="T480" s="61"/>
      <c r="U480" s="61" t="n">
        <f aca="false">AA480+AD480</f>
        <v>0</v>
      </c>
      <c r="V480" s="61" t="n">
        <f aca="false">AB480+AE480</f>
        <v>0</v>
      </c>
      <c r="W480" s="61" t="n">
        <f aca="false">AC480+AF480</f>
        <v>0</v>
      </c>
      <c r="X480" s="61"/>
      <c r="Y480" s="61"/>
      <c r="Z480" s="61"/>
      <c r="AA480" s="61"/>
      <c r="AB480" s="61"/>
      <c r="AC480" s="61"/>
      <c r="AD480" s="61"/>
      <c r="AE480" s="61"/>
      <c r="AF480" s="61"/>
      <c r="AG480" s="61"/>
      <c r="AH480" s="61"/>
      <c r="AI480" s="61"/>
    </row>
    <row r="481" customFormat="false" ht="15" hidden="true" customHeight="false" outlineLevel="0" collapsed="false">
      <c r="A481" s="79" t="s">
        <v>76</v>
      </c>
      <c r="B481" s="79"/>
      <c r="C481" s="72" t="s">
        <v>102</v>
      </c>
      <c r="D481" s="72" t="s">
        <v>104</v>
      </c>
      <c r="E481" s="72" t="s">
        <v>56</v>
      </c>
      <c r="F481" s="72" t="s">
        <v>48</v>
      </c>
      <c r="G481" s="72" t="s">
        <v>52</v>
      </c>
      <c r="H481" s="90" t="s">
        <v>118</v>
      </c>
      <c r="I481" s="74"/>
      <c r="J481" s="80" t="n">
        <v>340</v>
      </c>
      <c r="K481" s="74"/>
      <c r="L481" s="104" t="n">
        <f aca="false">O481+R481+U481</f>
        <v>227</v>
      </c>
      <c r="M481" s="104" t="n">
        <f aca="false">P481+S481+V481</f>
        <v>3</v>
      </c>
      <c r="N481" s="104" t="n">
        <f aca="false">Q481+T481+W481</f>
        <v>230</v>
      </c>
      <c r="O481" s="61" t="n">
        <v>143</v>
      </c>
      <c r="P481" s="61"/>
      <c r="Q481" s="61" t="n">
        <v>143</v>
      </c>
      <c r="R481" s="61" t="n">
        <v>84</v>
      </c>
      <c r="S481" s="61" t="n">
        <v>3</v>
      </c>
      <c r="T481" s="61" t="n">
        <v>87</v>
      </c>
      <c r="U481" s="61" t="n">
        <f aca="false">AA481+AD481</f>
        <v>0</v>
      </c>
      <c r="V481" s="61" t="n">
        <f aca="false">AB481+AE481</f>
        <v>0</v>
      </c>
      <c r="W481" s="61" t="n">
        <f aca="false">AC481+AF481</f>
        <v>0</v>
      </c>
      <c r="X481" s="61"/>
      <c r="Y481" s="61"/>
      <c r="Z481" s="61"/>
      <c r="AA481" s="61"/>
      <c r="AB481" s="61"/>
      <c r="AC481" s="61"/>
      <c r="AD481" s="61"/>
      <c r="AE481" s="61"/>
      <c r="AF481" s="61"/>
      <c r="AG481" s="61"/>
      <c r="AH481" s="61"/>
      <c r="AI481" s="61"/>
    </row>
    <row r="482" customFormat="false" ht="15" hidden="false" customHeight="false" outlineLevel="0" collapsed="false">
      <c r="A482" s="79"/>
      <c r="B482" s="79"/>
      <c r="C482" s="72"/>
      <c r="D482" s="72"/>
      <c r="E482" s="72"/>
      <c r="F482" s="72"/>
      <c r="G482" s="72"/>
      <c r="H482" s="90"/>
      <c r="I482" s="74"/>
      <c r="J482" s="80"/>
      <c r="K482" s="74"/>
      <c r="L482" s="104"/>
      <c r="M482" s="104"/>
      <c r="N482" s="104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61"/>
      <c r="AH482" s="61"/>
      <c r="AI482" s="61"/>
    </row>
    <row r="483" customFormat="false" ht="37.5" hidden="false" customHeight="false" outlineLevel="0" collapsed="false">
      <c r="A483" s="91" t="s">
        <v>133</v>
      </c>
      <c r="B483" s="95"/>
      <c r="C483" s="65" t="s">
        <v>102</v>
      </c>
      <c r="D483" s="96"/>
      <c r="E483" s="96"/>
      <c r="F483" s="96"/>
      <c r="G483" s="96"/>
      <c r="H483" s="97"/>
      <c r="I483" s="98"/>
      <c r="J483" s="98"/>
      <c r="K483" s="98"/>
      <c r="L483" s="107" t="n">
        <f aca="false">L484</f>
        <v>9712</v>
      </c>
      <c r="M483" s="107" t="n">
        <f aca="false">M484</f>
        <v>1482</v>
      </c>
      <c r="N483" s="107" t="n">
        <f aca="false">N484</f>
        <v>11194</v>
      </c>
      <c r="O483" s="107" t="n">
        <f aca="false">O484</f>
        <v>8612</v>
      </c>
      <c r="P483" s="107" t="n">
        <f aca="false">P484</f>
        <v>1369</v>
      </c>
      <c r="Q483" s="107" t="n">
        <f aca="false">Q484</f>
        <v>9981</v>
      </c>
      <c r="R483" s="107" t="n">
        <f aca="false">R484</f>
        <v>1100</v>
      </c>
      <c r="S483" s="107" t="n">
        <f aca="false">S484</f>
        <v>113</v>
      </c>
      <c r="T483" s="107" t="n">
        <f aca="false">T484</f>
        <v>1213</v>
      </c>
      <c r="U483" s="107" t="n">
        <f aca="false">U484</f>
        <v>0</v>
      </c>
      <c r="V483" s="107" t="n">
        <f aca="false">V484</f>
        <v>0</v>
      </c>
      <c r="W483" s="107" t="n">
        <f aca="false">W484</f>
        <v>0</v>
      </c>
      <c r="X483" s="107" t="n">
        <f aca="false">X484</f>
        <v>0</v>
      </c>
      <c r="Y483" s="107" t="n">
        <f aca="false">Y484</f>
        <v>0</v>
      </c>
      <c r="Z483" s="107" t="n">
        <f aca="false">Z484</f>
        <v>0</v>
      </c>
      <c r="AA483" s="107" t="n">
        <f aca="false">AA484</f>
        <v>0</v>
      </c>
      <c r="AB483" s="107" t="n">
        <f aca="false">AB484</f>
        <v>0</v>
      </c>
      <c r="AC483" s="107" t="n">
        <f aca="false">AC484</f>
        <v>0</v>
      </c>
      <c r="AD483" s="107" t="n">
        <f aca="false">AD484</f>
        <v>0</v>
      </c>
      <c r="AE483" s="107" t="n">
        <f aca="false">AE484</f>
        <v>0</v>
      </c>
      <c r="AF483" s="107" t="n">
        <f aca="false">AF484</f>
        <v>0</v>
      </c>
      <c r="AG483" s="107" t="n">
        <f aca="false">AG484</f>
        <v>0</v>
      </c>
      <c r="AH483" s="107" t="n">
        <f aca="false">AH484</f>
        <v>0</v>
      </c>
      <c r="AI483" s="107" t="n">
        <f aca="false">AI484</f>
        <v>0</v>
      </c>
    </row>
    <row r="484" s="92" customFormat="true" ht="30" hidden="false" customHeight="false" outlineLevel="0" collapsed="false">
      <c r="A484" s="105" t="s">
        <v>103</v>
      </c>
      <c r="B484" s="79"/>
      <c r="C484" s="72" t="s">
        <v>102</v>
      </c>
      <c r="D484" s="72" t="s">
        <v>104</v>
      </c>
      <c r="E484" s="72" t="s">
        <v>48</v>
      </c>
      <c r="F484" s="72" t="s">
        <v>48</v>
      </c>
      <c r="G484" s="72"/>
      <c r="H484" s="73"/>
      <c r="I484" s="106"/>
      <c r="J484" s="106"/>
      <c r="K484" s="106"/>
      <c r="L484" s="104" t="n">
        <f aca="false">L485+L489</f>
        <v>9712</v>
      </c>
      <c r="M484" s="104" t="n">
        <f aca="false">M485+M489</f>
        <v>1482</v>
      </c>
      <c r="N484" s="104" t="n">
        <f aca="false">N485+N489</f>
        <v>11194</v>
      </c>
      <c r="O484" s="104" t="n">
        <f aca="false">O485+O489</f>
        <v>8612</v>
      </c>
      <c r="P484" s="104" t="n">
        <f aca="false">P485+P489</f>
        <v>1369</v>
      </c>
      <c r="Q484" s="104" t="n">
        <f aca="false">Q485+Q489</f>
        <v>9981</v>
      </c>
      <c r="R484" s="104" t="n">
        <f aca="false">R485+R489</f>
        <v>1100</v>
      </c>
      <c r="S484" s="104" t="n">
        <f aca="false">S485+S489</f>
        <v>113</v>
      </c>
      <c r="T484" s="104" t="n">
        <f aca="false">T485+T489</f>
        <v>1213</v>
      </c>
      <c r="U484" s="104" t="n">
        <f aca="false">U485+U489</f>
        <v>0</v>
      </c>
      <c r="V484" s="104" t="n">
        <f aca="false">V485+V489</f>
        <v>0</v>
      </c>
      <c r="W484" s="104" t="n">
        <f aca="false">W485+W489</f>
        <v>0</v>
      </c>
      <c r="X484" s="104" t="n">
        <f aca="false">X485+X489</f>
        <v>0</v>
      </c>
      <c r="Y484" s="104" t="n">
        <f aca="false">Y485+Y489</f>
        <v>0</v>
      </c>
      <c r="Z484" s="104" t="n">
        <f aca="false">Z485+Z489</f>
        <v>0</v>
      </c>
      <c r="AA484" s="104" t="n">
        <f aca="false">AA485+AA489</f>
        <v>0</v>
      </c>
      <c r="AB484" s="104" t="n">
        <f aca="false">AB485+AB489</f>
        <v>0</v>
      </c>
      <c r="AC484" s="104" t="n">
        <f aca="false">AC485+AC489</f>
        <v>0</v>
      </c>
      <c r="AD484" s="104" t="n">
        <f aca="false">AD485+AD489</f>
        <v>0</v>
      </c>
      <c r="AE484" s="104" t="n">
        <f aca="false">AE485+AE489</f>
        <v>0</v>
      </c>
      <c r="AF484" s="104" t="n">
        <f aca="false">AF485+AF489</f>
        <v>0</v>
      </c>
      <c r="AG484" s="104" t="n">
        <f aca="false">AG485+AG489</f>
        <v>0</v>
      </c>
      <c r="AH484" s="104" t="n">
        <f aca="false">AH485+AH489</f>
        <v>0</v>
      </c>
      <c r="AI484" s="104" t="n">
        <f aca="false">AI485+AI489</f>
        <v>0</v>
      </c>
    </row>
    <row r="485" s="92" customFormat="true" ht="15" hidden="false" customHeight="false" outlineLevel="0" collapsed="false">
      <c r="A485" s="79" t="s">
        <v>49</v>
      </c>
      <c r="B485" s="79"/>
      <c r="C485" s="72" t="s">
        <v>102</v>
      </c>
      <c r="D485" s="72" t="s">
        <v>104</v>
      </c>
      <c r="E485" s="72" t="s">
        <v>50</v>
      </c>
      <c r="F485" s="72" t="s">
        <v>48</v>
      </c>
      <c r="G485" s="72"/>
      <c r="H485" s="73"/>
      <c r="I485" s="74"/>
      <c r="J485" s="74"/>
      <c r="K485" s="74"/>
      <c r="L485" s="61" t="n">
        <f aca="false">L486</f>
        <v>0</v>
      </c>
      <c r="M485" s="61" t="n">
        <f aca="false">M486</f>
        <v>574</v>
      </c>
      <c r="N485" s="61" t="n">
        <f aca="false">N486</f>
        <v>574</v>
      </c>
      <c r="O485" s="61" t="n">
        <f aca="false">O486</f>
        <v>0</v>
      </c>
      <c r="P485" s="61" t="n">
        <f aca="false">P486</f>
        <v>573</v>
      </c>
      <c r="Q485" s="61" t="n">
        <f aca="false">Q486</f>
        <v>573</v>
      </c>
      <c r="R485" s="61" t="n">
        <f aca="false">R486</f>
        <v>0</v>
      </c>
      <c r="S485" s="61" t="n">
        <f aca="false">S486</f>
        <v>1</v>
      </c>
      <c r="T485" s="61" t="n">
        <f aca="false">T486</f>
        <v>1</v>
      </c>
      <c r="U485" s="61" t="n">
        <f aca="false">U486</f>
        <v>0</v>
      </c>
      <c r="V485" s="61" t="n">
        <f aca="false">V486</f>
        <v>0</v>
      </c>
      <c r="W485" s="61" t="n">
        <f aca="false">W486</f>
        <v>0</v>
      </c>
      <c r="X485" s="61" t="n">
        <f aca="false">X486</f>
        <v>0</v>
      </c>
      <c r="Y485" s="61" t="n">
        <f aca="false">Y486</f>
        <v>0</v>
      </c>
      <c r="Z485" s="61" t="n">
        <f aca="false">Z486</f>
        <v>0</v>
      </c>
      <c r="AA485" s="61" t="n">
        <f aca="false">AA486</f>
        <v>0</v>
      </c>
      <c r="AB485" s="61" t="n">
        <f aca="false">AB486</f>
        <v>0</v>
      </c>
      <c r="AC485" s="61" t="n">
        <f aca="false">AC486</f>
        <v>0</v>
      </c>
      <c r="AD485" s="61" t="n">
        <f aca="false">AD486</f>
        <v>0</v>
      </c>
      <c r="AE485" s="61" t="n">
        <f aca="false">AE486</f>
        <v>0</v>
      </c>
      <c r="AF485" s="61" t="n">
        <f aca="false">AF486</f>
        <v>0</v>
      </c>
      <c r="AG485" s="61" t="n">
        <f aca="false">AG486</f>
        <v>0</v>
      </c>
      <c r="AH485" s="61" t="n">
        <f aca="false">AH486</f>
        <v>0</v>
      </c>
      <c r="AI485" s="61" t="n">
        <f aca="false">AI486</f>
        <v>0</v>
      </c>
    </row>
    <row r="486" s="92" customFormat="true" ht="15" hidden="false" customHeight="false" outlineLevel="0" collapsed="false">
      <c r="A486" s="93" t="s">
        <v>51</v>
      </c>
      <c r="B486" s="79"/>
      <c r="C486" s="72" t="s">
        <v>102</v>
      </c>
      <c r="D486" s="72" t="s">
        <v>104</v>
      </c>
      <c r="E486" s="72" t="s">
        <v>50</v>
      </c>
      <c r="F486" s="72" t="s">
        <v>48</v>
      </c>
      <c r="G486" s="72" t="s">
        <v>52</v>
      </c>
      <c r="H486" s="73"/>
      <c r="I486" s="78" t="n">
        <v>801440001</v>
      </c>
      <c r="J486" s="78"/>
      <c r="K486" s="78" t="n">
        <v>801440001</v>
      </c>
      <c r="L486" s="61" t="n">
        <f aca="false">L487</f>
        <v>0</v>
      </c>
      <c r="M486" s="61" t="n">
        <f aca="false">M487</f>
        <v>574</v>
      </c>
      <c r="N486" s="61" t="n">
        <f aca="false">N487</f>
        <v>574</v>
      </c>
      <c r="O486" s="61" t="n">
        <f aca="false">O487</f>
        <v>0</v>
      </c>
      <c r="P486" s="61" t="n">
        <f aca="false">P487</f>
        <v>573</v>
      </c>
      <c r="Q486" s="61" t="n">
        <f aca="false">Q487</f>
        <v>573</v>
      </c>
      <c r="R486" s="61" t="n">
        <f aca="false">R487</f>
        <v>0</v>
      </c>
      <c r="S486" s="61" t="n">
        <f aca="false">S487</f>
        <v>1</v>
      </c>
      <c r="T486" s="61" t="n">
        <f aca="false">T487</f>
        <v>1</v>
      </c>
      <c r="U486" s="61" t="n">
        <f aca="false">U487</f>
        <v>0</v>
      </c>
      <c r="V486" s="61" t="n">
        <f aca="false">V487</f>
        <v>0</v>
      </c>
      <c r="W486" s="61" t="n">
        <f aca="false">W487</f>
        <v>0</v>
      </c>
      <c r="X486" s="61" t="n">
        <f aca="false">X487</f>
        <v>0</v>
      </c>
      <c r="Y486" s="61" t="n">
        <f aca="false">Y487</f>
        <v>0</v>
      </c>
      <c r="Z486" s="61" t="n">
        <f aca="false">Z487</f>
        <v>0</v>
      </c>
      <c r="AA486" s="61" t="n">
        <f aca="false">AA487</f>
        <v>0</v>
      </c>
      <c r="AB486" s="61" t="n">
        <f aca="false">AB487</f>
        <v>0</v>
      </c>
      <c r="AC486" s="61" t="n">
        <f aca="false">AC487</f>
        <v>0</v>
      </c>
      <c r="AD486" s="61" t="n">
        <f aca="false">AD487</f>
        <v>0</v>
      </c>
      <c r="AE486" s="61" t="n">
        <f aca="false">AE487</f>
        <v>0</v>
      </c>
      <c r="AF486" s="61" t="n">
        <f aca="false">AF487</f>
        <v>0</v>
      </c>
      <c r="AG486" s="61" t="n">
        <f aca="false">AG487</f>
        <v>0</v>
      </c>
      <c r="AH486" s="61" t="n">
        <f aca="false">AH487</f>
        <v>0</v>
      </c>
      <c r="AI486" s="61" t="n">
        <f aca="false">AI487</f>
        <v>0</v>
      </c>
    </row>
    <row r="487" s="92" customFormat="true" ht="15" hidden="true" customHeight="false" outlineLevel="0" collapsed="false">
      <c r="A487" s="79" t="s">
        <v>53</v>
      </c>
      <c r="B487" s="79"/>
      <c r="C487" s="72" t="s">
        <v>102</v>
      </c>
      <c r="D487" s="72" t="s">
        <v>104</v>
      </c>
      <c r="E487" s="72" t="s">
        <v>50</v>
      </c>
      <c r="F487" s="72" t="s">
        <v>48</v>
      </c>
      <c r="G487" s="72" t="s">
        <v>52</v>
      </c>
      <c r="H487" s="73" t="s">
        <v>105</v>
      </c>
      <c r="I487" s="78"/>
      <c r="J487" s="80" t="n">
        <v>290</v>
      </c>
      <c r="K487" s="78"/>
      <c r="L487" s="61" t="n">
        <f aca="false">O487+R487+U487</f>
        <v>0</v>
      </c>
      <c r="M487" s="61" t="n">
        <f aca="false">P487+S487+V487</f>
        <v>574</v>
      </c>
      <c r="N487" s="61" t="n">
        <f aca="false">Q487+T487+W487</f>
        <v>574</v>
      </c>
      <c r="O487" s="61"/>
      <c r="P487" s="61" t="n">
        <v>573</v>
      </c>
      <c r="Q487" s="61" t="n">
        <v>573</v>
      </c>
      <c r="R487" s="61"/>
      <c r="S487" s="61" t="n">
        <v>1</v>
      </c>
      <c r="T487" s="61" t="n">
        <v>1</v>
      </c>
      <c r="U487" s="61" t="n">
        <f aca="false">AA487+AD487</f>
        <v>0</v>
      </c>
      <c r="V487" s="61" t="n">
        <f aca="false">AB487+AE487</f>
        <v>0</v>
      </c>
      <c r="W487" s="61" t="n">
        <f aca="false">AC487+AF487</f>
        <v>0</v>
      </c>
      <c r="X487" s="61"/>
      <c r="Y487" s="61"/>
      <c r="Z487" s="61"/>
      <c r="AA487" s="61"/>
      <c r="AB487" s="61"/>
      <c r="AC487" s="61"/>
      <c r="AD487" s="61"/>
      <c r="AE487" s="61"/>
      <c r="AF487" s="61"/>
      <c r="AG487" s="61"/>
      <c r="AH487" s="61"/>
      <c r="AI487" s="61"/>
    </row>
    <row r="488" s="92" customFormat="true" ht="15" hidden="true" customHeight="false" outlineLevel="0" collapsed="false">
      <c r="A488" s="105"/>
      <c r="B488" s="79"/>
      <c r="C488" s="72"/>
      <c r="D488" s="72"/>
      <c r="E488" s="72"/>
      <c r="F488" s="72"/>
      <c r="G488" s="72"/>
      <c r="H488" s="73"/>
      <c r="I488" s="106"/>
      <c r="J488" s="106"/>
      <c r="K488" s="106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</row>
    <row r="489" s="92" customFormat="true" ht="15" hidden="false" customHeight="false" outlineLevel="0" collapsed="false">
      <c r="A489" s="79" t="s">
        <v>55</v>
      </c>
      <c r="B489" s="79"/>
      <c r="C489" s="72" t="s">
        <v>102</v>
      </c>
      <c r="D489" s="72" t="s">
        <v>104</v>
      </c>
      <c r="E489" s="72" t="s">
        <v>56</v>
      </c>
      <c r="F489" s="72" t="s">
        <v>48</v>
      </c>
      <c r="G489" s="72"/>
      <c r="H489" s="73"/>
      <c r="I489" s="106"/>
      <c r="J489" s="106"/>
      <c r="K489" s="106"/>
      <c r="L489" s="104" t="n">
        <f aca="false">L490</f>
        <v>9712</v>
      </c>
      <c r="M489" s="104" t="n">
        <f aca="false">M490</f>
        <v>908</v>
      </c>
      <c r="N489" s="104" t="n">
        <f aca="false">N490</f>
        <v>10620</v>
      </c>
      <c r="O489" s="104" t="n">
        <f aca="false">O490</f>
        <v>8612</v>
      </c>
      <c r="P489" s="104" t="n">
        <f aca="false">P490</f>
        <v>796</v>
      </c>
      <c r="Q489" s="104" t="n">
        <f aca="false">Q490</f>
        <v>9408</v>
      </c>
      <c r="R489" s="104" t="n">
        <f aca="false">R490</f>
        <v>1100</v>
      </c>
      <c r="S489" s="104" t="n">
        <f aca="false">S490</f>
        <v>112</v>
      </c>
      <c r="T489" s="104" t="n">
        <f aca="false">T490</f>
        <v>1212</v>
      </c>
      <c r="U489" s="104" t="n">
        <f aca="false">U490</f>
        <v>0</v>
      </c>
      <c r="V489" s="104" t="n">
        <f aca="false">V490</f>
        <v>0</v>
      </c>
      <c r="W489" s="104" t="n">
        <f aca="false">W490</f>
        <v>0</v>
      </c>
      <c r="X489" s="104" t="n">
        <f aca="false">X490</f>
        <v>0</v>
      </c>
      <c r="Y489" s="104" t="n">
        <f aca="false">Y490</f>
        <v>0</v>
      </c>
      <c r="Z489" s="104" t="n">
        <f aca="false">Z490</f>
        <v>0</v>
      </c>
      <c r="AA489" s="104" t="n">
        <f aca="false">AA490</f>
        <v>0</v>
      </c>
      <c r="AB489" s="104" t="n">
        <f aca="false">AB490</f>
        <v>0</v>
      </c>
      <c r="AC489" s="104" t="n">
        <f aca="false">AC490</f>
        <v>0</v>
      </c>
      <c r="AD489" s="104" t="n">
        <f aca="false">AD490</f>
        <v>0</v>
      </c>
      <c r="AE489" s="104" t="n">
        <f aca="false">AE490</f>
        <v>0</v>
      </c>
      <c r="AF489" s="104" t="n">
        <f aca="false">AF490</f>
        <v>0</v>
      </c>
      <c r="AG489" s="104" t="n">
        <f aca="false">AG490</f>
        <v>0</v>
      </c>
      <c r="AH489" s="104" t="n">
        <f aca="false">AH490</f>
        <v>0</v>
      </c>
      <c r="AI489" s="104" t="n">
        <f aca="false">AI490</f>
        <v>0</v>
      </c>
    </row>
    <row r="490" s="92" customFormat="true" ht="15" hidden="false" customHeight="false" outlineLevel="0" collapsed="false">
      <c r="A490" s="93" t="s">
        <v>51</v>
      </c>
      <c r="B490" s="79"/>
      <c r="C490" s="72" t="s">
        <v>102</v>
      </c>
      <c r="D490" s="72" t="s">
        <v>104</v>
      </c>
      <c r="E490" s="72" t="s">
        <v>56</v>
      </c>
      <c r="F490" s="72" t="s">
        <v>48</v>
      </c>
      <c r="G490" s="72" t="s">
        <v>52</v>
      </c>
      <c r="H490" s="73"/>
      <c r="I490" s="78" t="n">
        <v>801440001</v>
      </c>
      <c r="J490" s="78"/>
      <c r="K490" s="78" t="n">
        <v>801440001</v>
      </c>
      <c r="L490" s="104" t="n">
        <f aca="false">L491+L496+L504+L508+L509</f>
        <v>9712</v>
      </c>
      <c r="M490" s="104" t="n">
        <f aca="false">M491+M496+M504+M508+M509</f>
        <v>908</v>
      </c>
      <c r="N490" s="104" t="n">
        <f aca="false">N491+N496+N504+N508+N509</f>
        <v>10620</v>
      </c>
      <c r="O490" s="61" t="n">
        <f aca="false">O491+O496+O504+O508+O509</f>
        <v>8612</v>
      </c>
      <c r="P490" s="61" t="n">
        <f aca="false">P491+P496+P504+P508+P509</f>
        <v>796</v>
      </c>
      <c r="Q490" s="61" t="n">
        <f aca="false">Q491+Q496+Q504+Q508+Q509</f>
        <v>9408</v>
      </c>
      <c r="R490" s="61" t="n">
        <f aca="false">R491+R496+R504+R508+R509</f>
        <v>1100</v>
      </c>
      <c r="S490" s="61" t="n">
        <f aca="false">S491+S496+S504+S508+S509</f>
        <v>112</v>
      </c>
      <c r="T490" s="61" t="n">
        <f aca="false">T491+T496+T504+T508+T509</f>
        <v>1212</v>
      </c>
      <c r="U490" s="61" t="n">
        <f aca="false">U491+U496+U504+U508+U509</f>
        <v>0</v>
      </c>
      <c r="V490" s="61" t="n">
        <f aca="false">V491+V496+V504+V508+V509</f>
        <v>0</v>
      </c>
      <c r="W490" s="61" t="n">
        <f aca="false">W491+W496+W504+W508+W509</f>
        <v>0</v>
      </c>
      <c r="X490" s="61" t="n">
        <f aca="false">X491+X496+X504+X508+X509</f>
        <v>0</v>
      </c>
      <c r="Y490" s="61" t="n">
        <f aca="false">Y491+Y496+Y504+Y508+Y509</f>
        <v>0</v>
      </c>
      <c r="Z490" s="61" t="n">
        <f aca="false">Z491+Z496+Z504+Z508+Z509</f>
        <v>0</v>
      </c>
      <c r="AA490" s="61" t="n">
        <f aca="false">AA491+AA496+AA504+AA508+AA509</f>
        <v>0</v>
      </c>
      <c r="AB490" s="61" t="n">
        <f aca="false">AB491+AB496+AB504+AB508+AB509</f>
        <v>0</v>
      </c>
      <c r="AC490" s="61" t="n">
        <f aca="false">AC491+AC496+AC504+AC508+AC509</f>
        <v>0</v>
      </c>
      <c r="AD490" s="61" t="n">
        <f aca="false">AD491+AD496+AD504+AD508+AD509</f>
        <v>0</v>
      </c>
      <c r="AE490" s="61" t="n">
        <f aca="false">AE491+AE496+AE504+AE508+AE509</f>
        <v>0</v>
      </c>
      <c r="AF490" s="61" t="n">
        <f aca="false">AF491+AF496+AF504+AF508+AF509</f>
        <v>0</v>
      </c>
      <c r="AG490" s="61" t="n">
        <f aca="false">AG491+AG496+AG504+AG508+AG509</f>
        <v>0</v>
      </c>
      <c r="AH490" s="61" t="n">
        <f aca="false">AH491+AH496+AH504+AH508+AH509</f>
        <v>0</v>
      </c>
      <c r="AI490" s="61" t="n">
        <f aca="false">AI491+AI496+AI504+AI508+AI509</f>
        <v>0</v>
      </c>
    </row>
    <row r="491" customFormat="false" ht="15" hidden="true" customHeight="false" outlineLevel="0" collapsed="false">
      <c r="A491" s="79" t="s">
        <v>57</v>
      </c>
      <c r="B491" s="79"/>
      <c r="C491" s="72" t="s">
        <v>102</v>
      </c>
      <c r="D491" s="72" t="s">
        <v>104</v>
      </c>
      <c r="E491" s="72" t="s">
        <v>56</v>
      </c>
      <c r="F491" s="72" t="s">
        <v>48</v>
      </c>
      <c r="G491" s="72" t="s">
        <v>52</v>
      </c>
      <c r="H491" s="73" t="s">
        <v>106</v>
      </c>
      <c r="I491" s="78"/>
      <c r="J491" s="80" t="n">
        <v>210</v>
      </c>
      <c r="K491" s="78"/>
      <c r="L491" s="104" t="n">
        <f aca="false">SUM(L493:L495)</f>
        <v>5254</v>
      </c>
      <c r="M491" s="104" t="n">
        <f aca="false">SUM(M493:M495)</f>
        <v>3612</v>
      </c>
      <c r="N491" s="104" t="n">
        <f aca="false">SUM(N493:N495)</f>
        <v>8866</v>
      </c>
      <c r="O491" s="61" t="n">
        <f aca="false">SUM(O493:O495)</f>
        <v>4705</v>
      </c>
      <c r="P491" s="61" t="n">
        <f aca="false">SUM(P493:P495)</f>
        <v>3555</v>
      </c>
      <c r="Q491" s="61" t="n">
        <f aca="false">SUM(Q493:Q495)</f>
        <v>8260</v>
      </c>
      <c r="R491" s="61" t="n">
        <f aca="false">SUM(R493:R495)</f>
        <v>549</v>
      </c>
      <c r="S491" s="61" t="n">
        <f aca="false">SUM(S493:S495)</f>
        <v>57</v>
      </c>
      <c r="T491" s="61" t="n">
        <f aca="false">SUM(T493:T495)</f>
        <v>606</v>
      </c>
      <c r="U491" s="61" t="n">
        <f aca="false">SUM(U493:U495)</f>
        <v>0</v>
      </c>
      <c r="V491" s="61" t="n">
        <f aca="false">SUM(V493:V495)</f>
        <v>0</v>
      </c>
      <c r="W491" s="61" t="n">
        <f aca="false">SUM(W493:W495)</f>
        <v>0</v>
      </c>
      <c r="X491" s="61" t="n">
        <f aca="false">SUM(X493:X495)</f>
        <v>0</v>
      </c>
      <c r="Y491" s="61" t="n">
        <f aca="false">SUM(Y493:Y495)</f>
        <v>0</v>
      </c>
      <c r="Z491" s="61" t="n">
        <f aca="false">SUM(Z493:Z495)</f>
        <v>0</v>
      </c>
      <c r="AA491" s="61" t="n">
        <f aca="false">SUM(AA493:AA495)</f>
        <v>0</v>
      </c>
      <c r="AB491" s="61" t="n">
        <f aca="false">SUM(AB493:AB495)</f>
        <v>0</v>
      </c>
      <c r="AC491" s="61" t="n">
        <f aca="false">SUM(AC493:AC495)</f>
        <v>0</v>
      </c>
      <c r="AD491" s="61" t="n">
        <f aca="false">SUM(AD493:AD495)</f>
        <v>0</v>
      </c>
      <c r="AE491" s="61" t="n">
        <f aca="false">SUM(AE493:AE495)</f>
        <v>0</v>
      </c>
      <c r="AF491" s="61" t="n">
        <f aca="false">SUM(AF493:AF495)</f>
        <v>0</v>
      </c>
      <c r="AG491" s="61" t="n">
        <f aca="false">SUM(AG493:AG495)</f>
        <v>0</v>
      </c>
      <c r="AH491" s="61" t="n">
        <f aca="false">SUM(AH493:AH495)</f>
        <v>0</v>
      </c>
      <c r="AI491" s="61" t="n">
        <f aca="false">SUM(AI493:AI495)</f>
        <v>0</v>
      </c>
    </row>
    <row r="492" customFormat="false" ht="15" hidden="true" customHeight="false" outlineLevel="0" collapsed="false">
      <c r="A492" s="79" t="s">
        <v>59</v>
      </c>
      <c r="B492" s="79"/>
      <c r="C492" s="72"/>
      <c r="D492" s="72"/>
      <c r="E492" s="72"/>
      <c r="F492" s="72"/>
      <c r="G492" s="72"/>
      <c r="H492" s="81"/>
      <c r="I492" s="74"/>
      <c r="J492" s="80"/>
      <c r="K492" s="74"/>
      <c r="L492" s="104"/>
      <c r="M492" s="104"/>
      <c r="N492" s="104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61"/>
      <c r="AH492" s="61"/>
      <c r="AI492" s="61"/>
    </row>
    <row r="493" customFormat="false" ht="15" hidden="true" customHeight="false" outlineLevel="0" collapsed="false">
      <c r="A493" s="79" t="s">
        <v>60</v>
      </c>
      <c r="B493" s="79"/>
      <c r="C493" s="72" t="s">
        <v>102</v>
      </c>
      <c r="D493" s="72" t="s">
        <v>104</v>
      </c>
      <c r="E493" s="72" t="s">
        <v>56</v>
      </c>
      <c r="F493" s="72" t="s">
        <v>48</v>
      </c>
      <c r="G493" s="72" t="s">
        <v>52</v>
      </c>
      <c r="H493" s="81" t="n">
        <v>8211</v>
      </c>
      <c r="I493" s="74"/>
      <c r="J493" s="80" t="n">
        <v>211</v>
      </c>
      <c r="K493" s="74"/>
      <c r="L493" s="104" t="n">
        <f aca="false">O493+R493+U493</f>
        <v>4163</v>
      </c>
      <c r="M493" s="104" t="n">
        <f aca="false">P493+S493+V493</f>
        <v>2862</v>
      </c>
      <c r="N493" s="104" t="n">
        <f aca="false">Q493+T493+W493</f>
        <v>7025</v>
      </c>
      <c r="O493" s="61" t="n">
        <v>3728</v>
      </c>
      <c r="P493" s="61" t="n">
        <v>2817</v>
      </c>
      <c r="Q493" s="61" t="n">
        <v>6545</v>
      </c>
      <c r="R493" s="61" t="n">
        <v>435</v>
      </c>
      <c r="S493" s="61" t="n">
        <v>45</v>
      </c>
      <c r="T493" s="61" t="n">
        <v>480</v>
      </c>
      <c r="U493" s="61" t="n">
        <f aca="false">AA493+AD493</f>
        <v>0</v>
      </c>
      <c r="V493" s="61" t="n">
        <f aca="false">AB493+AE493</f>
        <v>0</v>
      </c>
      <c r="W493" s="61" t="n">
        <f aca="false">AC493+AF493</f>
        <v>0</v>
      </c>
      <c r="X493" s="61"/>
      <c r="Y493" s="61"/>
      <c r="Z493" s="61"/>
      <c r="AA493" s="61"/>
      <c r="AB493" s="61"/>
      <c r="AC493" s="61"/>
      <c r="AD493" s="61"/>
      <c r="AE493" s="61"/>
      <c r="AF493" s="61"/>
      <c r="AG493" s="61"/>
      <c r="AH493" s="61"/>
      <c r="AI493" s="61"/>
    </row>
    <row r="494" customFormat="false" ht="15" hidden="true" customHeight="false" outlineLevel="0" collapsed="false">
      <c r="A494" s="79" t="s">
        <v>61</v>
      </c>
      <c r="B494" s="79"/>
      <c r="C494" s="72" t="s">
        <v>102</v>
      </c>
      <c r="D494" s="72" t="s">
        <v>104</v>
      </c>
      <c r="E494" s="72" t="s">
        <v>56</v>
      </c>
      <c r="F494" s="72" t="s">
        <v>48</v>
      </c>
      <c r="G494" s="72" t="s">
        <v>52</v>
      </c>
      <c r="H494" s="81" t="n">
        <v>8212</v>
      </c>
      <c r="I494" s="74"/>
      <c r="J494" s="80" t="n">
        <v>212</v>
      </c>
      <c r="K494" s="74"/>
      <c r="L494" s="104" t="n">
        <f aca="false">O494+R494+U494</f>
        <v>0</v>
      </c>
      <c r="M494" s="104" t="n">
        <f aca="false">P494+S494+V494</f>
        <v>0</v>
      </c>
      <c r="N494" s="104" t="n">
        <f aca="false">Q494+T494+W494</f>
        <v>0</v>
      </c>
      <c r="O494" s="61"/>
      <c r="P494" s="61"/>
      <c r="Q494" s="61"/>
      <c r="R494" s="61"/>
      <c r="S494" s="61"/>
      <c r="T494" s="61"/>
      <c r="U494" s="61" t="n">
        <f aca="false">AA494+AD494</f>
        <v>0</v>
      </c>
      <c r="V494" s="61" t="n">
        <f aca="false">AB494+AE494</f>
        <v>0</v>
      </c>
      <c r="W494" s="61" t="n">
        <f aca="false">AC494+AF494</f>
        <v>0</v>
      </c>
      <c r="X494" s="61"/>
      <c r="Y494" s="61"/>
      <c r="Z494" s="61"/>
      <c r="AA494" s="61"/>
      <c r="AB494" s="61"/>
      <c r="AC494" s="61"/>
      <c r="AD494" s="61"/>
      <c r="AE494" s="61"/>
      <c r="AF494" s="61"/>
      <c r="AG494" s="61"/>
      <c r="AH494" s="61"/>
      <c r="AI494" s="61"/>
    </row>
    <row r="495" customFormat="false" ht="15" hidden="true" customHeight="false" outlineLevel="0" collapsed="false">
      <c r="A495" s="79" t="s">
        <v>62</v>
      </c>
      <c r="B495" s="79"/>
      <c r="C495" s="72" t="s">
        <v>102</v>
      </c>
      <c r="D495" s="72" t="s">
        <v>104</v>
      </c>
      <c r="E495" s="72" t="s">
        <v>56</v>
      </c>
      <c r="F495" s="72" t="s">
        <v>48</v>
      </c>
      <c r="G495" s="72" t="s">
        <v>52</v>
      </c>
      <c r="H495" s="81" t="n">
        <v>8213</v>
      </c>
      <c r="I495" s="74"/>
      <c r="J495" s="80" t="n">
        <v>213</v>
      </c>
      <c r="K495" s="74"/>
      <c r="L495" s="104" t="n">
        <f aca="false">O495+R495+U495</f>
        <v>1091</v>
      </c>
      <c r="M495" s="104" t="n">
        <f aca="false">P495+S495+V495</f>
        <v>750</v>
      </c>
      <c r="N495" s="104" t="n">
        <f aca="false">Q495+T495+W495</f>
        <v>1841</v>
      </c>
      <c r="O495" s="61" t="n">
        <v>977</v>
      </c>
      <c r="P495" s="61" t="n">
        <v>738</v>
      </c>
      <c r="Q495" s="61" t="n">
        <v>1715</v>
      </c>
      <c r="R495" s="61" t="n">
        <v>114</v>
      </c>
      <c r="S495" s="61" t="n">
        <v>12</v>
      </c>
      <c r="T495" s="61" t="n">
        <v>126</v>
      </c>
      <c r="U495" s="61" t="n">
        <f aca="false">AA495+AD495</f>
        <v>0</v>
      </c>
      <c r="V495" s="61" t="n">
        <f aca="false">AB495+AE495</f>
        <v>0</v>
      </c>
      <c r="W495" s="61" t="n">
        <f aca="false">AC495+AF495</f>
        <v>0</v>
      </c>
      <c r="X495" s="61"/>
      <c r="Y495" s="61"/>
      <c r="Z495" s="61"/>
      <c r="AA495" s="61"/>
      <c r="AB495" s="61"/>
      <c r="AC495" s="61"/>
      <c r="AD495" s="61"/>
      <c r="AE495" s="61"/>
      <c r="AF495" s="61"/>
      <c r="AG495" s="61"/>
      <c r="AH495" s="61"/>
      <c r="AI495" s="61"/>
    </row>
    <row r="496" customFormat="false" ht="15" hidden="true" customHeight="false" outlineLevel="0" collapsed="false">
      <c r="A496" s="79" t="s">
        <v>63</v>
      </c>
      <c r="B496" s="79"/>
      <c r="C496" s="72" t="s">
        <v>102</v>
      </c>
      <c r="D496" s="72" t="s">
        <v>104</v>
      </c>
      <c r="E496" s="72" t="s">
        <v>56</v>
      </c>
      <c r="F496" s="72" t="s">
        <v>48</v>
      </c>
      <c r="G496" s="72" t="s">
        <v>52</v>
      </c>
      <c r="H496" s="73" t="s">
        <v>107</v>
      </c>
      <c r="I496" s="78"/>
      <c r="J496" s="80" t="n">
        <v>220</v>
      </c>
      <c r="K496" s="78"/>
      <c r="L496" s="104" t="n">
        <f aca="false">SUM(L498:L503)</f>
        <v>2506</v>
      </c>
      <c r="M496" s="104" t="n">
        <f aca="false">SUM(M498:M503)</f>
        <v>-1177</v>
      </c>
      <c r="N496" s="104" t="n">
        <f aca="false">SUM(N498:N503)</f>
        <v>1329</v>
      </c>
      <c r="O496" s="61" t="n">
        <f aca="false">SUM(O498:O503)</f>
        <v>2140</v>
      </c>
      <c r="P496" s="61" t="n">
        <f aca="false">SUM(P498:P503)</f>
        <v>-1206</v>
      </c>
      <c r="Q496" s="61" t="n">
        <f aca="false">SUM(Q498:Q503)</f>
        <v>934</v>
      </c>
      <c r="R496" s="61" t="n">
        <f aca="false">SUM(R498:R503)</f>
        <v>366</v>
      </c>
      <c r="S496" s="61" t="n">
        <f aca="false">SUM(S498:S503)</f>
        <v>29</v>
      </c>
      <c r="T496" s="61" t="n">
        <f aca="false">SUM(T498:T503)</f>
        <v>395</v>
      </c>
      <c r="U496" s="61" t="n">
        <f aca="false">SUM(U498:U503)</f>
        <v>0</v>
      </c>
      <c r="V496" s="61" t="n">
        <f aca="false">SUM(V498:V503)</f>
        <v>0</v>
      </c>
      <c r="W496" s="61" t="n">
        <f aca="false">SUM(W498:W503)</f>
        <v>0</v>
      </c>
      <c r="X496" s="61" t="n">
        <f aca="false">SUM(X498:X503)</f>
        <v>0</v>
      </c>
      <c r="Y496" s="61" t="n">
        <f aca="false">SUM(Y498:Y503)</f>
        <v>0</v>
      </c>
      <c r="Z496" s="61" t="n">
        <f aca="false">SUM(Z498:Z503)</f>
        <v>0</v>
      </c>
      <c r="AA496" s="61" t="n">
        <f aca="false">SUM(AA498:AA503)</f>
        <v>0</v>
      </c>
      <c r="AB496" s="61" t="n">
        <f aca="false">SUM(AB498:AB503)</f>
        <v>0</v>
      </c>
      <c r="AC496" s="61" t="n">
        <f aca="false">SUM(AC498:AC503)</f>
        <v>0</v>
      </c>
      <c r="AD496" s="61" t="n">
        <f aca="false">SUM(AD498:AD503)</f>
        <v>0</v>
      </c>
      <c r="AE496" s="61" t="n">
        <f aca="false">SUM(AE498:AE503)</f>
        <v>0</v>
      </c>
      <c r="AF496" s="61" t="n">
        <f aca="false">SUM(AF498:AF503)</f>
        <v>0</v>
      </c>
      <c r="AG496" s="61" t="n">
        <f aca="false">SUM(AG498:AG503)</f>
        <v>0</v>
      </c>
      <c r="AH496" s="61" t="n">
        <f aca="false">SUM(AH498:AH503)</f>
        <v>0</v>
      </c>
      <c r="AI496" s="61" t="n">
        <f aca="false">SUM(AI498:AI503)</f>
        <v>0</v>
      </c>
    </row>
    <row r="497" customFormat="false" ht="15" hidden="true" customHeight="false" outlineLevel="0" collapsed="false">
      <c r="A497" s="79" t="s">
        <v>59</v>
      </c>
      <c r="B497" s="79"/>
      <c r="C497" s="72"/>
      <c r="D497" s="72"/>
      <c r="E497" s="72"/>
      <c r="F497" s="72"/>
      <c r="G497" s="72"/>
      <c r="H497" s="81"/>
      <c r="I497" s="74"/>
      <c r="J497" s="80"/>
      <c r="K497" s="74"/>
      <c r="L497" s="104"/>
      <c r="M497" s="104"/>
      <c r="N497" s="104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61"/>
      <c r="AH497" s="61"/>
      <c r="AI497" s="61"/>
    </row>
    <row r="498" customFormat="false" ht="15" hidden="true" customHeight="false" outlineLevel="0" collapsed="false">
      <c r="A498" s="79" t="s">
        <v>65</v>
      </c>
      <c r="B498" s="79"/>
      <c r="C498" s="72" t="s">
        <v>102</v>
      </c>
      <c r="D498" s="72" t="s">
        <v>104</v>
      </c>
      <c r="E498" s="72" t="s">
        <v>56</v>
      </c>
      <c r="F498" s="72" t="s">
        <v>48</v>
      </c>
      <c r="G498" s="72" t="s">
        <v>52</v>
      </c>
      <c r="H498" s="81" t="n">
        <v>8221</v>
      </c>
      <c r="I498" s="74"/>
      <c r="J498" s="80" t="n">
        <v>221</v>
      </c>
      <c r="K498" s="74"/>
      <c r="L498" s="104" t="n">
        <f aca="false">O498+R498+U498</f>
        <v>49</v>
      </c>
      <c r="M498" s="104" t="n">
        <f aca="false">P498+S498+V498</f>
        <v>0</v>
      </c>
      <c r="N498" s="104" t="n">
        <f aca="false">Q498+T498+W498</f>
        <v>49</v>
      </c>
      <c r="O498" s="61" t="n">
        <v>23</v>
      </c>
      <c r="P498" s="61"/>
      <c r="Q498" s="61" t="n">
        <v>23</v>
      </c>
      <c r="R498" s="61" t="n">
        <v>26</v>
      </c>
      <c r="S498" s="61"/>
      <c r="T498" s="61" t="n">
        <v>26</v>
      </c>
      <c r="U498" s="61" t="n">
        <f aca="false">AA498+AD498</f>
        <v>0</v>
      </c>
      <c r="V498" s="61" t="n">
        <f aca="false">AB498+AE498</f>
        <v>0</v>
      </c>
      <c r="W498" s="61" t="n">
        <f aca="false">AC498+AF498</f>
        <v>0</v>
      </c>
      <c r="X498" s="61"/>
      <c r="Y498" s="61"/>
      <c r="Z498" s="61"/>
      <c r="AA498" s="61"/>
      <c r="AB498" s="61"/>
      <c r="AC498" s="61"/>
      <c r="AD498" s="61"/>
      <c r="AE498" s="61"/>
      <c r="AF498" s="61"/>
      <c r="AG498" s="61"/>
      <c r="AH498" s="61"/>
      <c r="AI498" s="61"/>
    </row>
    <row r="499" customFormat="false" ht="15" hidden="true" customHeight="false" outlineLevel="0" collapsed="false">
      <c r="A499" s="79" t="s">
        <v>66</v>
      </c>
      <c r="B499" s="79"/>
      <c r="C499" s="72" t="s">
        <v>102</v>
      </c>
      <c r="D499" s="72" t="s">
        <v>104</v>
      </c>
      <c r="E499" s="72" t="s">
        <v>56</v>
      </c>
      <c r="F499" s="72" t="s">
        <v>48</v>
      </c>
      <c r="G499" s="72" t="s">
        <v>52</v>
      </c>
      <c r="H499" s="81" t="n">
        <v>8222</v>
      </c>
      <c r="I499" s="74"/>
      <c r="J499" s="80" t="n">
        <v>222</v>
      </c>
      <c r="K499" s="74"/>
      <c r="L499" s="104" t="n">
        <f aca="false">O499+R499+U499</f>
        <v>12</v>
      </c>
      <c r="M499" s="104" t="n">
        <f aca="false">P499+S499+V499</f>
        <v>0</v>
      </c>
      <c r="N499" s="104" t="n">
        <f aca="false">Q499+T499+W499</f>
        <v>12</v>
      </c>
      <c r="O499" s="61"/>
      <c r="P499" s="61"/>
      <c r="Q499" s="61"/>
      <c r="R499" s="61" t="n">
        <v>12</v>
      </c>
      <c r="S499" s="61"/>
      <c r="T499" s="61" t="n">
        <v>12</v>
      </c>
      <c r="U499" s="61" t="n">
        <f aca="false">AA499+AD499</f>
        <v>0</v>
      </c>
      <c r="V499" s="61" t="n">
        <f aca="false">AB499+AE499</f>
        <v>0</v>
      </c>
      <c r="W499" s="61" t="n">
        <f aca="false">AC499+AF499</f>
        <v>0</v>
      </c>
      <c r="X499" s="61"/>
      <c r="Y499" s="61"/>
      <c r="Z499" s="61"/>
      <c r="AA499" s="61"/>
      <c r="AB499" s="61"/>
      <c r="AC499" s="61"/>
      <c r="AD499" s="61"/>
      <c r="AE499" s="61"/>
      <c r="AF499" s="61"/>
      <c r="AG499" s="61"/>
      <c r="AH499" s="61"/>
      <c r="AI499" s="61"/>
    </row>
    <row r="500" customFormat="false" ht="15" hidden="true" customHeight="false" outlineLevel="0" collapsed="false">
      <c r="A500" s="79" t="s">
        <v>67</v>
      </c>
      <c r="B500" s="79"/>
      <c r="C500" s="72" t="s">
        <v>102</v>
      </c>
      <c r="D500" s="72" t="s">
        <v>104</v>
      </c>
      <c r="E500" s="72" t="s">
        <v>56</v>
      </c>
      <c r="F500" s="72" t="s">
        <v>48</v>
      </c>
      <c r="G500" s="72" t="s">
        <v>52</v>
      </c>
      <c r="H500" s="81" t="n">
        <v>8223</v>
      </c>
      <c r="I500" s="74"/>
      <c r="J500" s="80" t="n">
        <v>223</v>
      </c>
      <c r="K500" s="74"/>
      <c r="L500" s="104" t="n">
        <f aca="false">O500+R500+U500</f>
        <v>720</v>
      </c>
      <c r="M500" s="104" t="n">
        <f aca="false">P500+S500+V500</f>
        <v>90</v>
      </c>
      <c r="N500" s="104" t="n">
        <f aca="false">Q500+T500+W500</f>
        <v>810</v>
      </c>
      <c r="O500" s="61" t="n">
        <v>620</v>
      </c>
      <c r="P500" s="61" t="n">
        <v>74</v>
      </c>
      <c r="Q500" s="61" t="n">
        <v>694</v>
      </c>
      <c r="R500" s="61" t="n">
        <v>100</v>
      </c>
      <c r="S500" s="61" t="n">
        <v>16</v>
      </c>
      <c r="T500" s="61" t="n">
        <v>116</v>
      </c>
      <c r="U500" s="61" t="n">
        <f aca="false">AA500+AD500</f>
        <v>0</v>
      </c>
      <c r="V500" s="61" t="n">
        <f aca="false">AB500+AE500</f>
        <v>0</v>
      </c>
      <c r="W500" s="61" t="n">
        <f aca="false">AC500+AF500</f>
        <v>0</v>
      </c>
      <c r="X500" s="61"/>
      <c r="Y500" s="61"/>
      <c r="Z500" s="61"/>
      <c r="AA500" s="61"/>
      <c r="AB500" s="61"/>
      <c r="AC500" s="61"/>
      <c r="AD500" s="61"/>
      <c r="AE500" s="61"/>
      <c r="AF500" s="61"/>
      <c r="AG500" s="61"/>
      <c r="AH500" s="61"/>
      <c r="AI500" s="61"/>
    </row>
    <row r="501" customFormat="false" ht="15" hidden="true" customHeight="false" outlineLevel="0" collapsed="false">
      <c r="A501" s="79" t="s">
        <v>68</v>
      </c>
      <c r="B501" s="79"/>
      <c r="C501" s="72" t="s">
        <v>102</v>
      </c>
      <c r="D501" s="72" t="s">
        <v>104</v>
      </c>
      <c r="E501" s="72" t="s">
        <v>56</v>
      </c>
      <c r="F501" s="72" t="s">
        <v>48</v>
      </c>
      <c r="G501" s="72" t="s">
        <v>52</v>
      </c>
      <c r="H501" s="81" t="n">
        <v>8224</v>
      </c>
      <c r="I501" s="74"/>
      <c r="J501" s="80" t="n">
        <v>224</v>
      </c>
      <c r="K501" s="74"/>
      <c r="L501" s="104" t="n">
        <f aca="false">O501+R501+U501</f>
        <v>0</v>
      </c>
      <c r="M501" s="104" t="n">
        <f aca="false">P501+S501+V501</f>
        <v>0</v>
      </c>
      <c r="N501" s="104" t="n">
        <f aca="false">Q501+T501+W501</f>
        <v>0</v>
      </c>
      <c r="O501" s="61"/>
      <c r="P501" s="61"/>
      <c r="Q501" s="61"/>
      <c r="R501" s="61"/>
      <c r="S501" s="61"/>
      <c r="T501" s="61"/>
      <c r="U501" s="61" t="n">
        <f aca="false">AA501+AD501</f>
        <v>0</v>
      </c>
      <c r="V501" s="61" t="n">
        <f aca="false">AB501+AE501</f>
        <v>0</v>
      </c>
      <c r="W501" s="61" t="n">
        <f aca="false">AC501+AF501</f>
        <v>0</v>
      </c>
      <c r="X501" s="61"/>
      <c r="Y501" s="61"/>
      <c r="Z501" s="61"/>
      <c r="AA501" s="61"/>
      <c r="AB501" s="61"/>
      <c r="AC501" s="61"/>
      <c r="AD501" s="61"/>
      <c r="AE501" s="61"/>
      <c r="AF501" s="61"/>
      <c r="AG501" s="61"/>
      <c r="AH501" s="61"/>
      <c r="AI501" s="61"/>
    </row>
    <row r="502" customFormat="false" ht="15" hidden="true" customHeight="false" outlineLevel="0" collapsed="false">
      <c r="A502" s="79" t="s">
        <v>108</v>
      </c>
      <c r="B502" s="79"/>
      <c r="C502" s="72" t="s">
        <v>102</v>
      </c>
      <c r="D502" s="72" t="s">
        <v>104</v>
      </c>
      <c r="E502" s="72" t="s">
        <v>56</v>
      </c>
      <c r="F502" s="72" t="s">
        <v>48</v>
      </c>
      <c r="G502" s="72" t="s">
        <v>52</v>
      </c>
      <c r="H502" s="81" t="n">
        <v>8225</v>
      </c>
      <c r="I502" s="74"/>
      <c r="J502" s="80" t="n">
        <v>225</v>
      </c>
      <c r="K502" s="74"/>
      <c r="L502" s="104" t="n">
        <f aca="false">O502+R502+U502</f>
        <v>1490</v>
      </c>
      <c r="M502" s="104" t="n">
        <f aca="false">P502+S502+V502</f>
        <v>-1267</v>
      </c>
      <c r="N502" s="104" t="n">
        <f aca="false">Q502+T502+W502</f>
        <v>223</v>
      </c>
      <c r="O502" s="61" t="n">
        <v>1460</v>
      </c>
      <c r="P502" s="61" t="n">
        <v>-1280</v>
      </c>
      <c r="Q502" s="61" t="n">
        <v>180</v>
      </c>
      <c r="R502" s="61" t="n">
        <v>30</v>
      </c>
      <c r="S502" s="61" t="n">
        <v>13</v>
      </c>
      <c r="T502" s="61" t="n">
        <v>43</v>
      </c>
      <c r="U502" s="61" t="n">
        <f aca="false">AA502+AD502</f>
        <v>0</v>
      </c>
      <c r="V502" s="61" t="n">
        <f aca="false">AB502+AE502</f>
        <v>0</v>
      </c>
      <c r="W502" s="61" t="n">
        <f aca="false">AC502+AF502</f>
        <v>0</v>
      </c>
      <c r="X502" s="61"/>
      <c r="Y502" s="61"/>
      <c r="Z502" s="61"/>
      <c r="AA502" s="61"/>
      <c r="AB502" s="61"/>
      <c r="AC502" s="61"/>
      <c r="AD502" s="61"/>
      <c r="AE502" s="61"/>
      <c r="AF502" s="61"/>
      <c r="AG502" s="61"/>
      <c r="AH502" s="61"/>
      <c r="AI502" s="61"/>
    </row>
    <row r="503" customFormat="false" ht="15" hidden="true" customHeight="false" outlineLevel="0" collapsed="false">
      <c r="A503" s="79" t="s">
        <v>109</v>
      </c>
      <c r="B503" s="79"/>
      <c r="C503" s="72" t="s">
        <v>102</v>
      </c>
      <c r="D503" s="72" t="s">
        <v>104</v>
      </c>
      <c r="E503" s="72" t="s">
        <v>56</v>
      </c>
      <c r="F503" s="72" t="s">
        <v>48</v>
      </c>
      <c r="G503" s="72" t="s">
        <v>52</v>
      </c>
      <c r="H503" s="90" t="s">
        <v>110</v>
      </c>
      <c r="I503" s="74"/>
      <c r="J503" s="80" t="n">
        <v>226</v>
      </c>
      <c r="K503" s="74"/>
      <c r="L503" s="104" t="n">
        <f aca="false">O503+R503+U503</f>
        <v>235</v>
      </c>
      <c r="M503" s="104" t="n">
        <f aca="false">P503+S503+V503</f>
        <v>0</v>
      </c>
      <c r="N503" s="104" t="n">
        <f aca="false">Q503+T503+W503</f>
        <v>235</v>
      </c>
      <c r="O503" s="61" t="n">
        <v>37</v>
      </c>
      <c r="P503" s="61"/>
      <c r="Q503" s="61" t="n">
        <v>37</v>
      </c>
      <c r="R503" s="61" t="n">
        <v>198</v>
      </c>
      <c r="S503" s="61"/>
      <c r="T503" s="61" t="n">
        <v>198</v>
      </c>
      <c r="U503" s="61" t="n">
        <f aca="false">AA503+AD503</f>
        <v>0</v>
      </c>
      <c r="V503" s="61" t="n">
        <f aca="false">AB503+AE503</f>
        <v>0</v>
      </c>
      <c r="W503" s="61" t="n">
        <f aca="false">AC503+AF503</f>
        <v>0</v>
      </c>
      <c r="X503" s="61"/>
      <c r="Y503" s="61"/>
      <c r="Z503" s="61"/>
      <c r="AA503" s="61"/>
      <c r="AB503" s="61"/>
      <c r="AC503" s="61"/>
      <c r="AD503" s="61"/>
      <c r="AE503" s="61"/>
      <c r="AF503" s="61"/>
      <c r="AG503" s="61"/>
      <c r="AH503" s="61"/>
      <c r="AI503" s="61"/>
    </row>
    <row r="504" customFormat="false" ht="15" hidden="true" customHeight="false" outlineLevel="0" collapsed="false">
      <c r="A504" s="105" t="s">
        <v>95</v>
      </c>
      <c r="B504" s="105"/>
      <c r="C504" s="72" t="s">
        <v>102</v>
      </c>
      <c r="D504" s="72" t="s">
        <v>104</v>
      </c>
      <c r="E504" s="72" t="s">
        <v>56</v>
      </c>
      <c r="F504" s="72" t="s">
        <v>48</v>
      </c>
      <c r="G504" s="72" t="s">
        <v>52</v>
      </c>
      <c r="H504" s="109" t="s">
        <v>111</v>
      </c>
      <c r="I504" s="74"/>
      <c r="J504" s="80" t="n">
        <v>260</v>
      </c>
      <c r="K504" s="74"/>
      <c r="L504" s="104" t="n">
        <f aca="false">O504+R504+U504</f>
        <v>0</v>
      </c>
      <c r="M504" s="104" t="n">
        <f aca="false">P504+S504+V504</f>
        <v>0</v>
      </c>
      <c r="N504" s="104" t="n">
        <f aca="false">Q504+T504+W504</f>
        <v>0</v>
      </c>
      <c r="O504" s="61"/>
      <c r="P504" s="61"/>
      <c r="Q504" s="61"/>
      <c r="R504" s="61"/>
      <c r="S504" s="61"/>
      <c r="T504" s="61"/>
      <c r="U504" s="61" t="n">
        <f aca="false">AA504+AD504</f>
        <v>0</v>
      </c>
      <c r="V504" s="61" t="n">
        <f aca="false">AB504+AE504</f>
        <v>0</v>
      </c>
      <c r="W504" s="61" t="n">
        <f aca="false">AC504+AF504</f>
        <v>0</v>
      </c>
      <c r="X504" s="61"/>
      <c r="Y504" s="61"/>
      <c r="Z504" s="61"/>
      <c r="AA504" s="61"/>
      <c r="AB504" s="61"/>
      <c r="AC504" s="61"/>
      <c r="AD504" s="61"/>
      <c r="AE504" s="61"/>
      <c r="AF504" s="61"/>
      <c r="AG504" s="61"/>
      <c r="AH504" s="61"/>
      <c r="AI504" s="61"/>
    </row>
    <row r="505" customFormat="false" ht="15" hidden="true" customHeight="false" outlineLevel="0" collapsed="false">
      <c r="A505" s="79" t="s">
        <v>59</v>
      </c>
      <c r="B505" s="105"/>
      <c r="C505" s="72" t="s">
        <v>102</v>
      </c>
      <c r="D505" s="72" t="s">
        <v>104</v>
      </c>
      <c r="E505" s="72" t="s">
        <v>56</v>
      </c>
      <c r="F505" s="72" t="s">
        <v>48</v>
      </c>
      <c r="G505" s="72" t="s">
        <v>52</v>
      </c>
      <c r="H505" s="109"/>
      <c r="I505" s="74"/>
      <c r="J505" s="80"/>
      <c r="K505" s="74"/>
      <c r="L505" s="104" t="n">
        <f aca="false">O505+R505+U505</f>
        <v>0</v>
      </c>
      <c r="M505" s="104" t="n">
        <f aca="false">P505+S505+V505</f>
        <v>0</v>
      </c>
      <c r="N505" s="104" t="n">
        <f aca="false">Q505+T505+W505</f>
        <v>0</v>
      </c>
      <c r="O505" s="61"/>
      <c r="P505" s="61"/>
      <c r="Q505" s="61"/>
      <c r="R505" s="61"/>
      <c r="S505" s="61"/>
      <c r="T505" s="61"/>
      <c r="U505" s="61" t="n">
        <f aca="false">AA505+AD505</f>
        <v>0</v>
      </c>
      <c r="V505" s="61" t="n">
        <f aca="false">AB505+AE505</f>
        <v>0</v>
      </c>
      <c r="W505" s="61" t="n">
        <f aca="false">AC505+AF505</f>
        <v>0</v>
      </c>
      <c r="X505" s="61"/>
      <c r="Y505" s="61"/>
      <c r="Z505" s="61"/>
      <c r="AA505" s="61"/>
      <c r="AB505" s="61"/>
      <c r="AC505" s="61"/>
      <c r="AD505" s="61"/>
      <c r="AE505" s="61"/>
      <c r="AF505" s="61"/>
      <c r="AG505" s="61"/>
      <c r="AH505" s="61"/>
      <c r="AI505" s="61"/>
    </row>
    <row r="506" customFormat="false" ht="15" hidden="true" customHeight="false" outlineLevel="0" collapsed="false">
      <c r="A506" s="105" t="s">
        <v>112</v>
      </c>
      <c r="B506" s="105"/>
      <c r="C506" s="72" t="s">
        <v>102</v>
      </c>
      <c r="D506" s="72" t="s">
        <v>104</v>
      </c>
      <c r="E506" s="72" t="s">
        <v>56</v>
      </c>
      <c r="F506" s="72" t="s">
        <v>48</v>
      </c>
      <c r="G506" s="72" t="s">
        <v>52</v>
      </c>
      <c r="H506" s="109" t="s">
        <v>113</v>
      </c>
      <c r="I506" s="106"/>
      <c r="J506" s="80" t="n">
        <v>261</v>
      </c>
      <c r="K506" s="106"/>
      <c r="L506" s="104" t="n">
        <f aca="false">O506+R506+U506</f>
        <v>0</v>
      </c>
      <c r="M506" s="104" t="n">
        <f aca="false">P506+S506+V506</f>
        <v>0</v>
      </c>
      <c r="N506" s="104" t="n">
        <f aca="false">Q506+T506+W506</f>
        <v>0</v>
      </c>
      <c r="O506" s="61"/>
      <c r="P506" s="61"/>
      <c r="Q506" s="61"/>
      <c r="R506" s="61"/>
      <c r="S506" s="61"/>
      <c r="T506" s="61"/>
      <c r="U506" s="61" t="n">
        <f aca="false">AA506+AD506</f>
        <v>0</v>
      </c>
      <c r="V506" s="61" t="n">
        <f aca="false">AB506+AE506</f>
        <v>0</v>
      </c>
      <c r="W506" s="61" t="n">
        <f aca="false">AC506+AF506</f>
        <v>0</v>
      </c>
      <c r="X506" s="61"/>
      <c r="Y506" s="61"/>
      <c r="Z506" s="61"/>
      <c r="AA506" s="61"/>
      <c r="AB506" s="61"/>
      <c r="AC506" s="61"/>
      <c r="AD506" s="61"/>
      <c r="AE506" s="61"/>
      <c r="AF506" s="61"/>
      <c r="AG506" s="61"/>
      <c r="AH506" s="61"/>
      <c r="AI506" s="61"/>
    </row>
    <row r="507" customFormat="false" ht="15" hidden="true" customHeight="false" outlineLevel="0" collapsed="false">
      <c r="A507" s="105" t="s">
        <v>114</v>
      </c>
      <c r="B507" s="105"/>
      <c r="C507" s="72" t="s">
        <v>102</v>
      </c>
      <c r="D507" s="72" t="s">
        <v>104</v>
      </c>
      <c r="E507" s="72" t="s">
        <v>56</v>
      </c>
      <c r="F507" s="72" t="s">
        <v>48</v>
      </c>
      <c r="G507" s="72" t="s">
        <v>52</v>
      </c>
      <c r="H507" s="109" t="s">
        <v>115</v>
      </c>
      <c r="I507" s="106"/>
      <c r="J507" s="80" t="n">
        <v>262</v>
      </c>
      <c r="K507" s="106"/>
      <c r="L507" s="104" t="n">
        <f aca="false">O507+R507+U507</f>
        <v>0</v>
      </c>
      <c r="M507" s="104" t="n">
        <f aca="false">P507+S507+V507</f>
        <v>0</v>
      </c>
      <c r="N507" s="104" t="n">
        <f aca="false">Q507+T507+W507</f>
        <v>0</v>
      </c>
      <c r="O507" s="61"/>
      <c r="P507" s="61"/>
      <c r="Q507" s="61"/>
      <c r="R507" s="61"/>
      <c r="S507" s="61"/>
      <c r="T507" s="61"/>
      <c r="U507" s="61" t="n">
        <f aca="false">AA507+AD507</f>
        <v>0</v>
      </c>
      <c r="V507" s="61" t="n">
        <f aca="false">AB507+AE507</f>
        <v>0</v>
      </c>
      <c r="W507" s="61" t="n">
        <f aca="false">AC507+AF507</f>
        <v>0</v>
      </c>
      <c r="X507" s="61"/>
      <c r="Y507" s="61"/>
      <c r="Z507" s="61"/>
      <c r="AA507" s="61"/>
      <c r="AB507" s="61"/>
      <c r="AC507" s="61"/>
      <c r="AD507" s="61"/>
      <c r="AE507" s="61"/>
      <c r="AF507" s="61"/>
      <c r="AG507" s="61"/>
      <c r="AH507" s="61"/>
      <c r="AI507" s="61"/>
    </row>
    <row r="508" customFormat="false" ht="15" hidden="true" customHeight="false" outlineLevel="0" collapsed="false">
      <c r="A508" s="79" t="s">
        <v>53</v>
      </c>
      <c r="B508" s="79"/>
      <c r="C508" s="72" t="s">
        <v>102</v>
      </c>
      <c r="D508" s="72" t="s">
        <v>104</v>
      </c>
      <c r="E508" s="72" t="s">
        <v>56</v>
      </c>
      <c r="F508" s="72" t="s">
        <v>48</v>
      </c>
      <c r="G508" s="72" t="s">
        <v>52</v>
      </c>
      <c r="H508" s="73" t="s">
        <v>105</v>
      </c>
      <c r="I508" s="78"/>
      <c r="J508" s="80" t="n">
        <v>290</v>
      </c>
      <c r="K508" s="78"/>
      <c r="L508" s="104" t="n">
        <f aca="false">O508+R508+U508</f>
        <v>632</v>
      </c>
      <c r="M508" s="104" t="n">
        <f aca="false">P508+S508+V508</f>
        <v>-584</v>
      </c>
      <c r="N508" s="104" t="n">
        <f aca="false">Q508+T508+W508</f>
        <v>48</v>
      </c>
      <c r="O508" s="61" t="n">
        <v>587</v>
      </c>
      <c r="P508" s="61" t="n">
        <v>-573</v>
      </c>
      <c r="Q508" s="61" t="n">
        <v>14</v>
      </c>
      <c r="R508" s="61" t="n">
        <v>45</v>
      </c>
      <c r="S508" s="61" t="n">
        <v>-11</v>
      </c>
      <c r="T508" s="61" t="n">
        <v>34</v>
      </c>
      <c r="U508" s="61" t="n">
        <f aca="false">AA508+AD508</f>
        <v>0</v>
      </c>
      <c r="V508" s="61" t="n">
        <f aca="false">AB508+AE508</f>
        <v>0</v>
      </c>
      <c r="W508" s="61" t="n">
        <f aca="false">AC508+AF508</f>
        <v>0</v>
      </c>
      <c r="X508" s="61"/>
      <c r="Y508" s="61"/>
      <c r="Z508" s="61"/>
      <c r="AA508" s="61"/>
      <c r="AB508" s="61"/>
      <c r="AC508" s="61"/>
      <c r="AD508" s="61"/>
      <c r="AE508" s="61"/>
      <c r="AF508" s="61"/>
      <c r="AG508" s="61"/>
      <c r="AH508" s="61"/>
      <c r="AI508" s="61"/>
    </row>
    <row r="509" customFormat="false" ht="15" hidden="true" customHeight="false" outlineLevel="0" collapsed="false">
      <c r="A509" s="79" t="s">
        <v>72</v>
      </c>
      <c r="B509" s="79"/>
      <c r="C509" s="72" t="s">
        <v>102</v>
      </c>
      <c r="D509" s="72" t="s">
        <v>104</v>
      </c>
      <c r="E509" s="72" t="s">
        <v>56</v>
      </c>
      <c r="F509" s="72" t="s">
        <v>48</v>
      </c>
      <c r="G509" s="72" t="s">
        <v>52</v>
      </c>
      <c r="H509" s="73" t="s">
        <v>116</v>
      </c>
      <c r="I509" s="78"/>
      <c r="J509" s="80" t="n">
        <v>300</v>
      </c>
      <c r="K509" s="78"/>
      <c r="L509" s="104" t="n">
        <f aca="false">SUM(L511:L512)</f>
        <v>1320</v>
      </c>
      <c r="M509" s="104" t="n">
        <f aca="false">SUM(M511:M512)</f>
        <v>-943</v>
      </c>
      <c r="N509" s="104" t="n">
        <f aca="false">SUM(N511:N512)</f>
        <v>377</v>
      </c>
      <c r="O509" s="61" t="n">
        <f aca="false">SUM(O511:O512)</f>
        <v>1180</v>
      </c>
      <c r="P509" s="61" t="n">
        <f aca="false">SUM(P511:P512)</f>
        <v>-980</v>
      </c>
      <c r="Q509" s="61" t="n">
        <f aca="false">SUM(Q511:Q512)</f>
        <v>200</v>
      </c>
      <c r="R509" s="61" t="n">
        <f aca="false">SUM(R511:R512)</f>
        <v>140</v>
      </c>
      <c r="S509" s="61" t="n">
        <f aca="false">SUM(S511:S512)</f>
        <v>37</v>
      </c>
      <c r="T509" s="61" t="n">
        <f aca="false">SUM(T511:T512)</f>
        <v>177</v>
      </c>
      <c r="U509" s="61" t="n">
        <f aca="false">SUM(U511:U512)</f>
        <v>0</v>
      </c>
      <c r="V509" s="61" t="n">
        <f aca="false">SUM(V511:V512)</f>
        <v>0</v>
      </c>
      <c r="W509" s="61" t="n">
        <f aca="false">SUM(W511:W512)</f>
        <v>0</v>
      </c>
      <c r="X509" s="61" t="n">
        <f aca="false">SUM(X511:X512)</f>
        <v>0</v>
      </c>
      <c r="Y509" s="61" t="n">
        <f aca="false">SUM(Y511:Y512)</f>
        <v>0</v>
      </c>
      <c r="Z509" s="61" t="n">
        <f aca="false">SUM(Z511:Z512)</f>
        <v>0</v>
      </c>
      <c r="AA509" s="61" t="n">
        <f aca="false">SUM(AA511:AA512)</f>
        <v>0</v>
      </c>
      <c r="AB509" s="61" t="n">
        <f aca="false">SUM(AB511:AB512)</f>
        <v>0</v>
      </c>
      <c r="AC509" s="61" t="n">
        <f aca="false">SUM(AC511:AC512)</f>
        <v>0</v>
      </c>
      <c r="AD509" s="61" t="n">
        <f aca="false">SUM(AD511:AD512)</f>
        <v>0</v>
      </c>
      <c r="AE509" s="61" t="n">
        <f aca="false">SUM(AE511:AE512)</f>
        <v>0</v>
      </c>
      <c r="AF509" s="61" t="n">
        <f aca="false">SUM(AF511:AF512)</f>
        <v>0</v>
      </c>
      <c r="AG509" s="61" t="n">
        <f aca="false">SUM(AG511:AG512)</f>
        <v>0</v>
      </c>
      <c r="AH509" s="61" t="n">
        <f aca="false">SUM(AH511:AH512)</f>
        <v>0</v>
      </c>
      <c r="AI509" s="61" t="n">
        <f aca="false">SUM(AI511:AI512)</f>
        <v>0</v>
      </c>
    </row>
    <row r="510" customFormat="false" ht="15" hidden="true" customHeight="false" outlineLevel="0" collapsed="false">
      <c r="A510" s="79" t="s">
        <v>59</v>
      </c>
      <c r="B510" s="79"/>
      <c r="C510" s="72"/>
      <c r="D510" s="72"/>
      <c r="E510" s="72"/>
      <c r="F510" s="72"/>
      <c r="G510" s="72"/>
      <c r="H510" s="90"/>
      <c r="I510" s="74"/>
      <c r="J510" s="80"/>
      <c r="K510" s="74"/>
      <c r="L510" s="104"/>
      <c r="M510" s="104"/>
      <c r="N510" s="104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61"/>
      <c r="AH510" s="61"/>
      <c r="AI510" s="61"/>
    </row>
    <row r="511" customFormat="false" ht="15" hidden="true" customHeight="false" outlineLevel="0" collapsed="false">
      <c r="A511" s="79" t="s">
        <v>74</v>
      </c>
      <c r="B511" s="79"/>
      <c r="C511" s="72" t="s">
        <v>102</v>
      </c>
      <c r="D511" s="72" t="s">
        <v>104</v>
      </c>
      <c r="E511" s="72" t="s">
        <v>56</v>
      </c>
      <c r="F511" s="72" t="s">
        <v>48</v>
      </c>
      <c r="G511" s="72" t="s">
        <v>52</v>
      </c>
      <c r="H511" s="90" t="s">
        <v>117</v>
      </c>
      <c r="I511" s="74"/>
      <c r="J511" s="80" t="n">
        <v>310</v>
      </c>
      <c r="K511" s="74"/>
      <c r="L511" s="104" t="n">
        <f aca="false">O511+R511+U511</f>
        <v>1140</v>
      </c>
      <c r="M511" s="104" t="n">
        <f aca="false">P511+S511+V511</f>
        <v>-1060</v>
      </c>
      <c r="N511" s="104" t="n">
        <f aca="false">Q511+T511+W511</f>
        <v>80</v>
      </c>
      <c r="O511" s="61" t="n">
        <v>1080</v>
      </c>
      <c r="P511" s="61" t="n">
        <v>-1080</v>
      </c>
      <c r="Q511" s="61"/>
      <c r="R511" s="61" t="n">
        <v>60</v>
      </c>
      <c r="S511" s="61" t="n">
        <v>20</v>
      </c>
      <c r="T511" s="61" t="n">
        <v>80</v>
      </c>
      <c r="U511" s="61" t="n">
        <f aca="false">AA511+AD511</f>
        <v>0</v>
      </c>
      <c r="V511" s="61" t="n">
        <f aca="false">AB511+AE511</f>
        <v>0</v>
      </c>
      <c r="W511" s="61" t="n">
        <f aca="false">AC511+AF511</f>
        <v>0</v>
      </c>
      <c r="X511" s="61"/>
      <c r="Y511" s="61"/>
      <c r="Z511" s="61"/>
      <c r="AA511" s="61"/>
      <c r="AB511" s="61"/>
      <c r="AC511" s="61"/>
      <c r="AD511" s="61"/>
      <c r="AE511" s="61"/>
      <c r="AF511" s="61"/>
      <c r="AG511" s="61"/>
      <c r="AH511" s="61"/>
      <c r="AI511" s="61"/>
    </row>
    <row r="512" customFormat="false" ht="15" hidden="true" customHeight="false" outlineLevel="0" collapsed="false">
      <c r="A512" s="79" t="s">
        <v>76</v>
      </c>
      <c r="B512" s="79"/>
      <c r="C512" s="72" t="s">
        <v>102</v>
      </c>
      <c r="D512" s="72" t="s">
        <v>104</v>
      </c>
      <c r="E512" s="72" t="s">
        <v>56</v>
      </c>
      <c r="F512" s="72" t="s">
        <v>48</v>
      </c>
      <c r="G512" s="72" t="s">
        <v>52</v>
      </c>
      <c r="H512" s="90" t="s">
        <v>118</v>
      </c>
      <c r="I512" s="74"/>
      <c r="J512" s="80" t="n">
        <v>340</v>
      </c>
      <c r="K512" s="74"/>
      <c r="L512" s="104" t="n">
        <f aca="false">O512+R512+U512</f>
        <v>180</v>
      </c>
      <c r="M512" s="104" t="n">
        <f aca="false">P512+S512+V512</f>
        <v>117</v>
      </c>
      <c r="N512" s="104" t="n">
        <f aca="false">Q512+T512+W512</f>
        <v>297</v>
      </c>
      <c r="O512" s="61" t="n">
        <v>100</v>
      </c>
      <c r="P512" s="61" t="n">
        <v>100</v>
      </c>
      <c r="Q512" s="61" t="n">
        <v>200</v>
      </c>
      <c r="R512" s="61" t="n">
        <v>80</v>
      </c>
      <c r="S512" s="61" t="n">
        <v>17</v>
      </c>
      <c r="T512" s="61" t="n">
        <v>97</v>
      </c>
      <c r="U512" s="61" t="n">
        <f aca="false">AA512+AD512</f>
        <v>0</v>
      </c>
      <c r="V512" s="61" t="n">
        <f aca="false">AB512+AE512</f>
        <v>0</v>
      </c>
      <c r="W512" s="61" t="n">
        <f aca="false">AC512+AF512</f>
        <v>0</v>
      </c>
      <c r="X512" s="61"/>
      <c r="Y512" s="61"/>
      <c r="Z512" s="61"/>
      <c r="AA512" s="61"/>
      <c r="AB512" s="61"/>
      <c r="AC512" s="61"/>
      <c r="AD512" s="61"/>
      <c r="AE512" s="61"/>
      <c r="AF512" s="61"/>
      <c r="AG512" s="61"/>
      <c r="AH512" s="61"/>
      <c r="AI512" s="61"/>
    </row>
    <row r="513" customFormat="false" ht="15" hidden="false" customHeight="false" outlineLevel="0" collapsed="false">
      <c r="A513" s="99"/>
      <c r="B513" s="70"/>
      <c r="C513" s="71"/>
      <c r="D513" s="71"/>
      <c r="E513" s="71"/>
      <c r="F513" s="71"/>
      <c r="G513" s="71"/>
      <c r="H513" s="77"/>
      <c r="I513" s="100"/>
      <c r="J513" s="100"/>
      <c r="K513" s="100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</row>
    <row r="514" customFormat="false" ht="37.5" hidden="false" customHeight="false" outlineLevel="0" collapsed="false">
      <c r="A514" s="91" t="s">
        <v>134</v>
      </c>
      <c r="B514" s="95"/>
      <c r="C514" s="65" t="s">
        <v>102</v>
      </c>
      <c r="D514" s="96"/>
      <c r="E514" s="96"/>
      <c r="F514" s="96"/>
      <c r="G514" s="96"/>
      <c r="H514" s="97"/>
      <c r="I514" s="98"/>
      <c r="J514" s="98"/>
      <c r="K514" s="98"/>
      <c r="L514" s="107" t="n">
        <f aca="false">L515</f>
        <v>1713</v>
      </c>
      <c r="M514" s="107" t="n">
        <f aca="false">M515</f>
        <v>412</v>
      </c>
      <c r="N514" s="107" t="n">
        <f aca="false">N515</f>
        <v>2125</v>
      </c>
      <c r="O514" s="107" t="n">
        <f aca="false">O515</f>
        <v>1698</v>
      </c>
      <c r="P514" s="107" t="n">
        <f aca="false">P515</f>
        <v>412</v>
      </c>
      <c r="Q514" s="107" t="n">
        <f aca="false">Q515</f>
        <v>2110</v>
      </c>
      <c r="R514" s="107" t="n">
        <f aca="false">R515</f>
        <v>15</v>
      </c>
      <c r="S514" s="107" t="n">
        <f aca="false">S515</f>
        <v>0</v>
      </c>
      <c r="T514" s="107" t="n">
        <f aca="false">T515</f>
        <v>15</v>
      </c>
      <c r="U514" s="107" t="n">
        <f aca="false">U515</f>
        <v>0</v>
      </c>
      <c r="V514" s="107" t="n">
        <f aca="false">V515</f>
        <v>0</v>
      </c>
      <c r="W514" s="107" t="n">
        <f aca="false">W515</f>
        <v>0</v>
      </c>
      <c r="X514" s="107" t="n">
        <f aca="false">X515</f>
        <v>0</v>
      </c>
      <c r="Y514" s="107" t="n">
        <f aca="false">Y515</f>
        <v>0</v>
      </c>
      <c r="Z514" s="107" t="n">
        <f aca="false">Z515</f>
        <v>0</v>
      </c>
      <c r="AA514" s="107" t="n">
        <f aca="false">AA515</f>
        <v>0</v>
      </c>
      <c r="AB514" s="107" t="n">
        <f aca="false">AB515</f>
        <v>0</v>
      </c>
      <c r="AC514" s="107" t="n">
        <f aca="false">AC515</f>
        <v>0</v>
      </c>
      <c r="AD514" s="107" t="n">
        <f aca="false">AD515</f>
        <v>0</v>
      </c>
      <c r="AE514" s="107" t="n">
        <f aca="false">AE515</f>
        <v>0</v>
      </c>
      <c r="AF514" s="107" t="n">
        <f aca="false">AF515</f>
        <v>0</v>
      </c>
      <c r="AG514" s="107" t="n">
        <f aca="false">AG515</f>
        <v>0</v>
      </c>
      <c r="AH514" s="107" t="n">
        <f aca="false">AH515</f>
        <v>0</v>
      </c>
      <c r="AI514" s="107" t="n">
        <f aca="false">AI515</f>
        <v>0</v>
      </c>
    </row>
    <row r="515" s="92" customFormat="true" ht="30" hidden="false" customHeight="false" outlineLevel="0" collapsed="false">
      <c r="A515" s="105" t="s">
        <v>103</v>
      </c>
      <c r="B515" s="79"/>
      <c r="C515" s="72" t="s">
        <v>102</v>
      </c>
      <c r="D515" s="72" t="s">
        <v>104</v>
      </c>
      <c r="E515" s="72" t="s">
        <v>48</v>
      </c>
      <c r="F515" s="72" t="s">
        <v>48</v>
      </c>
      <c r="G515" s="72"/>
      <c r="H515" s="73"/>
      <c r="I515" s="106"/>
      <c r="J515" s="106"/>
      <c r="K515" s="106"/>
      <c r="L515" s="104" t="n">
        <f aca="false">L516+L520</f>
        <v>1713</v>
      </c>
      <c r="M515" s="104" t="n">
        <f aca="false">M516+M520</f>
        <v>412</v>
      </c>
      <c r="N515" s="104" t="n">
        <f aca="false">N516+N520</f>
        <v>2125</v>
      </c>
      <c r="O515" s="104" t="n">
        <f aca="false">O516+O520</f>
        <v>1698</v>
      </c>
      <c r="P515" s="104" t="n">
        <f aca="false">P516+P520</f>
        <v>412</v>
      </c>
      <c r="Q515" s="104" t="n">
        <f aca="false">Q516+Q520</f>
        <v>2110</v>
      </c>
      <c r="R515" s="104" t="n">
        <f aca="false">R516+R520</f>
        <v>15</v>
      </c>
      <c r="S515" s="104" t="n">
        <f aca="false">S516+S520</f>
        <v>0</v>
      </c>
      <c r="T515" s="104" t="n">
        <f aca="false">T516+T520</f>
        <v>15</v>
      </c>
      <c r="U515" s="104" t="n">
        <f aca="false">U516+U520</f>
        <v>0</v>
      </c>
      <c r="V515" s="104" t="n">
        <f aca="false">V516+V520</f>
        <v>0</v>
      </c>
      <c r="W515" s="104" t="n">
        <f aca="false">W516+W520</f>
        <v>0</v>
      </c>
      <c r="X515" s="104" t="n">
        <f aca="false">X516+X520</f>
        <v>0</v>
      </c>
      <c r="Y515" s="104" t="n">
        <f aca="false">Y516+Y520</f>
        <v>0</v>
      </c>
      <c r="Z515" s="104" t="n">
        <f aca="false">Z516+Z520</f>
        <v>0</v>
      </c>
      <c r="AA515" s="104" t="n">
        <f aca="false">AA516+AA520</f>
        <v>0</v>
      </c>
      <c r="AB515" s="104" t="n">
        <f aca="false">AB516+AB520</f>
        <v>0</v>
      </c>
      <c r="AC515" s="104" t="n">
        <f aca="false">AC516+AC520</f>
        <v>0</v>
      </c>
      <c r="AD515" s="104" t="n">
        <f aca="false">AD516+AD520</f>
        <v>0</v>
      </c>
      <c r="AE515" s="104" t="n">
        <f aca="false">AE516+AE520</f>
        <v>0</v>
      </c>
      <c r="AF515" s="104" t="n">
        <f aca="false">AF516+AF520</f>
        <v>0</v>
      </c>
      <c r="AG515" s="104" t="n">
        <f aca="false">AG516+AG520</f>
        <v>0</v>
      </c>
      <c r="AH515" s="104" t="n">
        <f aca="false">AH516+AH520</f>
        <v>0</v>
      </c>
      <c r="AI515" s="104" t="n">
        <f aca="false">AI516+AI520</f>
        <v>0</v>
      </c>
    </row>
    <row r="516" s="92" customFormat="true" ht="15" hidden="false" customHeight="false" outlineLevel="0" collapsed="false">
      <c r="A516" s="79" t="s">
        <v>49</v>
      </c>
      <c r="B516" s="79"/>
      <c r="C516" s="72" t="s">
        <v>102</v>
      </c>
      <c r="D516" s="72" t="s">
        <v>104</v>
      </c>
      <c r="E516" s="72" t="s">
        <v>50</v>
      </c>
      <c r="F516" s="72" t="s">
        <v>48</v>
      </c>
      <c r="G516" s="72"/>
      <c r="H516" s="73"/>
      <c r="I516" s="74"/>
      <c r="J516" s="74"/>
      <c r="K516" s="74"/>
      <c r="L516" s="61" t="n">
        <f aca="false">L517</f>
        <v>0</v>
      </c>
      <c r="M516" s="61" t="n">
        <f aca="false">M517</f>
        <v>2</v>
      </c>
      <c r="N516" s="61" t="n">
        <f aca="false">N517</f>
        <v>2</v>
      </c>
      <c r="O516" s="61" t="n">
        <f aca="false">O517</f>
        <v>0</v>
      </c>
      <c r="P516" s="61" t="n">
        <f aca="false">P517</f>
        <v>2</v>
      </c>
      <c r="Q516" s="61" t="n">
        <f aca="false">Q517</f>
        <v>2</v>
      </c>
      <c r="R516" s="61" t="n">
        <f aca="false">R517</f>
        <v>0</v>
      </c>
      <c r="S516" s="61" t="n">
        <f aca="false">S517</f>
        <v>0</v>
      </c>
      <c r="T516" s="61" t="n">
        <f aca="false">T517</f>
        <v>0</v>
      </c>
      <c r="U516" s="61" t="n">
        <f aca="false">U517</f>
        <v>0</v>
      </c>
      <c r="V516" s="61" t="n">
        <f aca="false">V517</f>
        <v>0</v>
      </c>
      <c r="W516" s="61" t="n">
        <f aca="false">W517</f>
        <v>0</v>
      </c>
      <c r="X516" s="61" t="n">
        <f aca="false">X517</f>
        <v>0</v>
      </c>
      <c r="Y516" s="61" t="n">
        <f aca="false">Y517</f>
        <v>0</v>
      </c>
      <c r="Z516" s="61" t="n">
        <f aca="false">Z517</f>
        <v>0</v>
      </c>
      <c r="AA516" s="61" t="n">
        <f aca="false">AA517</f>
        <v>0</v>
      </c>
      <c r="AB516" s="61" t="n">
        <f aca="false">AB517</f>
        <v>0</v>
      </c>
      <c r="AC516" s="61" t="n">
        <f aca="false">AC517</f>
        <v>0</v>
      </c>
      <c r="AD516" s="61" t="n">
        <f aca="false">AD517</f>
        <v>0</v>
      </c>
      <c r="AE516" s="61" t="n">
        <f aca="false">AE517</f>
        <v>0</v>
      </c>
      <c r="AF516" s="61" t="n">
        <f aca="false">AF517</f>
        <v>0</v>
      </c>
      <c r="AG516" s="61" t="n">
        <f aca="false">AG517</f>
        <v>0</v>
      </c>
      <c r="AH516" s="61" t="n">
        <f aca="false">AH517</f>
        <v>0</v>
      </c>
      <c r="AI516" s="61" t="n">
        <f aca="false">AI517</f>
        <v>0</v>
      </c>
    </row>
    <row r="517" s="92" customFormat="true" ht="15" hidden="false" customHeight="false" outlineLevel="0" collapsed="false">
      <c r="A517" s="93" t="s">
        <v>51</v>
      </c>
      <c r="B517" s="79"/>
      <c r="C517" s="72" t="s">
        <v>102</v>
      </c>
      <c r="D517" s="72" t="s">
        <v>104</v>
      </c>
      <c r="E517" s="72" t="s">
        <v>50</v>
      </c>
      <c r="F517" s="72" t="s">
        <v>48</v>
      </c>
      <c r="G517" s="72" t="s">
        <v>52</v>
      </c>
      <c r="H517" s="73"/>
      <c r="I517" s="78" t="n">
        <v>801440001</v>
      </c>
      <c r="J517" s="78"/>
      <c r="K517" s="78" t="n">
        <v>801440001</v>
      </c>
      <c r="L517" s="61" t="n">
        <f aca="false">L518</f>
        <v>0</v>
      </c>
      <c r="M517" s="61" t="n">
        <f aca="false">M518</f>
        <v>2</v>
      </c>
      <c r="N517" s="61" t="n">
        <f aca="false">N518</f>
        <v>2</v>
      </c>
      <c r="O517" s="61" t="n">
        <f aca="false">O518</f>
        <v>0</v>
      </c>
      <c r="P517" s="61" t="n">
        <f aca="false">P518</f>
        <v>2</v>
      </c>
      <c r="Q517" s="61" t="n">
        <f aca="false">Q518</f>
        <v>2</v>
      </c>
      <c r="R517" s="61" t="n">
        <f aca="false">R518</f>
        <v>0</v>
      </c>
      <c r="S517" s="61" t="n">
        <f aca="false">S518</f>
        <v>0</v>
      </c>
      <c r="T517" s="61" t="n">
        <f aca="false">T518</f>
        <v>0</v>
      </c>
      <c r="U517" s="61" t="n">
        <f aca="false">U518</f>
        <v>0</v>
      </c>
      <c r="V517" s="61" t="n">
        <f aca="false">V518</f>
        <v>0</v>
      </c>
      <c r="W517" s="61" t="n">
        <f aca="false">W518</f>
        <v>0</v>
      </c>
      <c r="X517" s="61" t="n">
        <f aca="false">X518</f>
        <v>0</v>
      </c>
      <c r="Y517" s="61" t="n">
        <f aca="false">Y518</f>
        <v>0</v>
      </c>
      <c r="Z517" s="61" t="n">
        <f aca="false">Z518</f>
        <v>0</v>
      </c>
      <c r="AA517" s="61" t="n">
        <f aca="false">AA518</f>
        <v>0</v>
      </c>
      <c r="AB517" s="61" t="n">
        <f aca="false">AB518</f>
        <v>0</v>
      </c>
      <c r="AC517" s="61" t="n">
        <f aca="false">AC518</f>
        <v>0</v>
      </c>
      <c r="AD517" s="61" t="n">
        <f aca="false">AD518</f>
        <v>0</v>
      </c>
      <c r="AE517" s="61" t="n">
        <f aca="false">AE518</f>
        <v>0</v>
      </c>
      <c r="AF517" s="61" t="n">
        <f aca="false">AF518</f>
        <v>0</v>
      </c>
      <c r="AG517" s="61" t="n">
        <f aca="false">AG518</f>
        <v>0</v>
      </c>
      <c r="AH517" s="61" t="n">
        <f aca="false">AH518</f>
        <v>0</v>
      </c>
      <c r="AI517" s="61" t="n">
        <f aca="false">AI518</f>
        <v>0</v>
      </c>
    </row>
    <row r="518" s="92" customFormat="true" ht="15" hidden="true" customHeight="false" outlineLevel="0" collapsed="false">
      <c r="A518" s="79" t="s">
        <v>53</v>
      </c>
      <c r="B518" s="79"/>
      <c r="C518" s="72" t="s">
        <v>102</v>
      </c>
      <c r="D518" s="72" t="s">
        <v>104</v>
      </c>
      <c r="E518" s="72" t="s">
        <v>50</v>
      </c>
      <c r="F518" s="72" t="s">
        <v>48</v>
      </c>
      <c r="G518" s="72" t="s">
        <v>52</v>
      </c>
      <c r="H518" s="73" t="s">
        <v>105</v>
      </c>
      <c r="I518" s="78"/>
      <c r="J518" s="80" t="n">
        <v>290</v>
      </c>
      <c r="K518" s="78"/>
      <c r="L518" s="61" t="n">
        <f aca="false">O518+R518+U518</f>
        <v>0</v>
      </c>
      <c r="M518" s="61" t="n">
        <f aca="false">P518+S518+V518</f>
        <v>2</v>
      </c>
      <c r="N518" s="61" t="n">
        <f aca="false">Q518+T518+W518</f>
        <v>2</v>
      </c>
      <c r="O518" s="61"/>
      <c r="P518" s="61" t="n">
        <v>2</v>
      </c>
      <c r="Q518" s="61" t="n">
        <v>2</v>
      </c>
      <c r="R518" s="61"/>
      <c r="S518" s="61"/>
      <c r="T518" s="61"/>
      <c r="U518" s="61" t="n">
        <f aca="false">AA518+AD518</f>
        <v>0</v>
      </c>
      <c r="V518" s="61" t="n">
        <f aca="false">AB518+AE518</f>
        <v>0</v>
      </c>
      <c r="W518" s="61" t="n">
        <f aca="false">AC518+AF518</f>
        <v>0</v>
      </c>
      <c r="X518" s="61"/>
      <c r="Y518" s="61"/>
      <c r="Z518" s="61"/>
      <c r="AA518" s="61"/>
      <c r="AB518" s="61"/>
      <c r="AC518" s="61"/>
      <c r="AD518" s="61"/>
      <c r="AE518" s="61"/>
      <c r="AF518" s="61"/>
      <c r="AG518" s="61"/>
      <c r="AH518" s="61"/>
      <c r="AI518" s="61"/>
    </row>
    <row r="519" s="92" customFormat="true" ht="15" hidden="true" customHeight="false" outlineLevel="0" collapsed="false">
      <c r="A519" s="105"/>
      <c r="B519" s="79"/>
      <c r="C519" s="72"/>
      <c r="D519" s="72"/>
      <c r="E519" s="72"/>
      <c r="F519" s="72"/>
      <c r="G519" s="72"/>
      <c r="H519" s="73"/>
      <c r="I519" s="106"/>
      <c r="J519" s="106"/>
      <c r="K519" s="106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</row>
    <row r="520" s="92" customFormat="true" ht="15" hidden="false" customHeight="false" outlineLevel="0" collapsed="false">
      <c r="A520" s="79" t="s">
        <v>55</v>
      </c>
      <c r="B520" s="79"/>
      <c r="C520" s="72" t="s">
        <v>102</v>
      </c>
      <c r="D520" s="72" t="s">
        <v>104</v>
      </c>
      <c r="E520" s="72" t="s">
        <v>56</v>
      </c>
      <c r="F520" s="72" t="s">
        <v>48</v>
      </c>
      <c r="G520" s="72"/>
      <c r="H520" s="73"/>
      <c r="I520" s="106"/>
      <c r="J520" s="106"/>
      <c r="K520" s="106"/>
      <c r="L520" s="104" t="n">
        <f aca="false">L521</f>
        <v>1713</v>
      </c>
      <c r="M520" s="104" t="n">
        <f aca="false">M521</f>
        <v>410</v>
      </c>
      <c r="N520" s="104" t="n">
        <f aca="false">N521</f>
        <v>2123</v>
      </c>
      <c r="O520" s="104" t="n">
        <f aca="false">O521</f>
        <v>1698</v>
      </c>
      <c r="P520" s="104" t="n">
        <f aca="false">P521</f>
        <v>410</v>
      </c>
      <c r="Q520" s="104" t="n">
        <f aca="false">Q521</f>
        <v>2108</v>
      </c>
      <c r="R520" s="104" t="n">
        <f aca="false">R521</f>
        <v>15</v>
      </c>
      <c r="S520" s="104" t="n">
        <f aca="false">S521</f>
        <v>0</v>
      </c>
      <c r="T520" s="104" t="n">
        <f aca="false">T521</f>
        <v>15</v>
      </c>
      <c r="U520" s="104" t="n">
        <f aca="false">U521</f>
        <v>0</v>
      </c>
      <c r="V520" s="104" t="n">
        <f aca="false">V521</f>
        <v>0</v>
      </c>
      <c r="W520" s="104" t="n">
        <f aca="false">W521</f>
        <v>0</v>
      </c>
      <c r="X520" s="104" t="n">
        <f aca="false">X521</f>
        <v>0</v>
      </c>
      <c r="Y520" s="104" t="n">
        <f aca="false">Y521</f>
        <v>0</v>
      </c>
      <c r="Z520" s="104" t="n">
        <f aca="false">Z521</f>
        <v>0</v>
      </c>
      <c r="AA520" s="104" t="n">
        <f aca="false">AA521</f>
        <v>0</v>
      </c>
      <c r="AB520" s="104" t="n">
        <f aca="false">AB521</f>
        <v>0</v>
      </c>
      <c r="AC520" s="104" t="n">
        <f aca="false">AC521</f>
        <v>0</v>
      </c>
      <c r="AD520" s="104" t="n">
        <f aca="false">AD521</f>
        <v>0</v>
      </c>
      <c r="AE520" s="104" t="n">
        <f aca="false">AE521</f>
        <v>0</v>
      </c>
      <c r="AF520" s="104" t="n">
        <f aca="false">AF521</f>
        <v>0</v>
      </c>
      <c r="AG520" s="104" t="n">
        <f aca="false">AG521</f>
        <v>0</v>
      </c>
      <c r="AH520" s="104" t="n">
        <f aca="false">AH521</f>
        <v>0</v>
      </c>
      <c r="AI520" s="104" t="n">
        <f aca="false">AI521</f>
        <v>0</v>
      </c>
    </row>
    <row r="521" s="92" customFormat="true" ht="15" hidden="false" customHeight="false" outlineLevel="0" collapsed="false">
      <c r="A521" s="93" t="s">
        <v>51</v>
      </c>
      <c r="B521" s="79"/>
      <c r="C521" s="72" t="s">
        <v>102</v>
      </c>
      <c r="D521" s="72" t="s">
        <v>104</v>
      </c>
      <c r="E521" s="72" t="s">
        <v>56</v>
      </c>
      <c r="F521" s="72" t="s">
        <v>48</v>
      </c>
      <c r="G521" s="72" t="s">
        <v>52</v>
      </c>
      <c r="H521" s="73"/>
      <c r="I521" s="78" t="n">
        <v>801440001</v>
      </c>
      <c r="J521" s="78"/>
      <c r="K521" s="78" t="n">
        <v>801440001</v>
      </c>
      <c r="L521" s="104" t="n">
        <f aca="false">L522+L527+L535+L539+L540</f>
        <v>1713</v>
      </c>
      <c r="M521" s="104" t="n">
        <f aca="false">M522+M527+M535+M539+M540</f>
        <v>410</v>
      </c>
      <c r="N521" s="104" t="n">
        <f aca="false">N522+N527+N535+N539+N540</f>
        <v>2123</v>
      </c>
      <c r="O521" s="61" t="n">
        <f aca="false">O522+O527+O535+O539+O540</f>
        <v>1698</v>
      </c>
      <c r="P521" s="61" t="n">
        <f aca="false">P522+P527+P535+P539+P540</f>
        <v>410</v>
      </c>
      <c r="Q521" s="61" t="n">
        <f aca="false">Q522+Q527+Q535+Q539+Q540</f>
        <v>2108</v>
      </c>
      <c r="R521" s="61" t="n">
        <f aca="false">R522+R527+R535+R539+R540</f>
        <v>15</v>
      </c>
      <c r="S521" s="61" t="n">
        <f aca="false">S522+S527+S535+S539+S540</f>
        <v>0</v>
      </c>
      <c r="T521" s="61" t="n">
        <f aca="false">T522+T527+T535+T539+T540</f>
        <v>15</v>
      </c>
      <c r="U521" s="61" t="n">
        <f aca="false">U522+U527+U535+U539+U540</f>
        <v>0</v>
      </c>
      <c r="V521" s="61" t="n">
        <f aca="false">V522+V527+V535+V539+V540</f>
        <v>0</v>
      </c>
      <c r="W521" s="61" t="n">
        <f aca="false">W522+W527+W535+W539+W540</f>
        <v>0</v>
      </c>
      <c r="X521" s="61" t="n">
        <f aca="false">X522+X527+X535+X539+X540</f>
        <v>0</v>
      </c>
      <c r="Y521" s="61" t="n">
        <f aca="false">Y522+Y527+Y535+Y539+Y540</f>
        <v>0</v>
      </c>
      <c r="Z521" s="61" t="n">
        <f aca="false">Z522+Z527+Z535+Z539+Z540</f>
        <v>0</v>
      </c>
      <c r="AA521" s="61" t="n">
        <f aca="false">AA522+AA527+AA535+AA539+AA540</f>
        <v>0</v>
      </c>
      <c r="AB521" s="61" t="n">
        <f aca="false">AB522+AB527+AB535+AB539+AB540</f>
        <v>0</v>
      </c>
      <c r="AC521" s="61" t="n">
        <f aca="false">AC522+AC527+AC535+AC539+AC540</f>
        <v>0</v>
      </c>
      <c r="AD521" s="61" t="n">
        <f aca="false">AD522+AD527+AD535+AD539+AD540</f>
        <v>0</v>
      </c>
      <c r="AE521" s="61" t="n">
        <f aca="false">AE522+AE527+AE535+AE539+AE540</f>
        <v>0</v>
      </c>
      <c r="AF521" s="61" t="n">
        <f aca="false">AF522+AF527+AF535+AF539+AF540</f>
        <v>0</v>
      </c>
      <c r="AG521" s="61" t="n">
        <f aca="false">AG522+AG527+AG535+AG539+AG540</f>
        <v>0</v>
      </c>
      <c r="AH521" s="61" t="n">
        <f aca="false">AH522+AH527+AH535+AH539+AH540</f>
        <v>0</v>
      </c>
      <c r="AI521" s="61" t="n">
        <f aca="false">AI522+AI527+AI535+AI539+AI540</f>
        <v>0</v>
      </c>
    </row>
    <row r="522" customFormat="false" ht="15" hidden="true" customHeight="false" outlineLevel="0" collapsed="false">
      <c r="A522" s="79" t="s">
        <v>57</v>
      </c>
      <c r="B522" s="79"/>
      <c r="C522" s="72" t="s">
        <v>102</v>
      </c>
      <c r="D522" s="72" t="s">
        <v>104</v>
      </c>
      <c r="E522" s="72" t="s">
        <v>56</v>
      </c>
      <c r="F522" s="72" t="s">
        <v>48</v>
      </c>
      <c r="G522" s="72" t="s">
        <v>52</v>
      </c>
      <c r="H522" s="73" t="s">
        <v>106</v>
      </c>
      <c r="I522" s="78"/>
      <c r="J522" s="80" t="n">
        <v>210</v>
      </c>
      <c r="K522" s="78"/>
      <c r="L522" s="104" t="n">
        <f aca="false">SUM(L524:L526)</f>
        <v>1080</v>
      </c>
      <c r="M522" s="104" t="n">
        <f aca="false">SUM(M524:M526)</f>
        <v>832</v>
      </c>
      <c r="N522" s="104" t="n">
        <f aca="false">SUM(N524:N526)</f>
        <v>1912</v>
      </c>
      <c r="O522" s="61" t="n">
        <f aca="false">SUM(O524:O526)</f>
        <v>1080</v>
      </c>
      <c r="P522" s="61" t="n">
        <f aca="false">SUM(P524:P526)</f>
        <v>832</v>
      </c>
      <c r="Q522" s="61" t="n">
        <f aca="false">SUM(Q524:Q526)</f>
        <v>1912</v>
      </c>
      <c r="R522" s="61" t="n">
        <f aca="false">SUM(R524:R526)</f>
        <v>0</v>
      </c>
      <c r="S522" s="61" t="n">
        <f aca="false">SUM(S524:S526)</f>
        <v>0</v>
      </c>
      <c r="T522" s="61" t="n">
        <f aca="false">SUM(T524:T526)</f>
        <v>0</v>
      </c>
      <c r="U522" s="61" t="n">
        <f aca="false">SUM(U524:U526)</f>
        <v>0</v>
      </c>
      <c r="V522" s="61" t="n">
        <f aca="false">SUM(V524:V526)</f>
        <v>0</v>
      </c>
      <c r="W522" s="61" t="n">
        <f aca="false">SUM(W524:W526)</f>
        <v>0</v>
      </c>
      <c r="X522" s="61" t="n">
        <f aca="false">SUM(X524:X526)</f>
        <v>0</v>
      </c>
      <c r="Y522" s="61" t="n">
        <f aca="false">SUM(Y524:Y526)</f>
        <v>0</v>
      </c>
      <c r="Z522" s="61" t="n">
        <f aca="false">SUM(Z524:Z526)</f>
        <v>0</v>
      </c>
      <c r="AA522" s="61" t="n">
        <f aca="false">SUM(AA524:AA526)</f>
        <v>0</v>
      </c>
      <c r="AB522" s="61" t="n">
        <f aca="false">SUM(AB524:AB526)</f>
        <v>0</v>
      </c>
      <c r="AC522" s="61" t="n">
        <f aca="false">SUM(AC524:AC526)</f>
        <v>0</v>
      </c>
      <c r="AD522" s="61" t="n">
        <f aca="false">SUM(AD524:AD526)</f>
        <v>0</v>
      </c>
      <c r="AE522" s="61" t="n">
        <f aca="false">SUM(AE524:AE526)</f>
        <v>0</v>
      </c>
      <c r="AF522" s="61" t="n">
        <f aca="false">SUM(AF524:AF526)</f>
        <v>0</v>
      </c>
      <c r="AG522" s="61" t="n">
        <f aca="false">SUM(AG524:AG526)</f>
        <v>0</v>
      </c>
      <c r="AH522" s="61" t="n">
        <f aca="false">SUM(AH524:AH526)</f>
        <v>0</v>
      </c>
      <c r="AI522" s="61" t="n">
        <f aca="false">SUM(AI524:AI526)</f>
        <v>0</v>
      </c>
    </row>
    <row r="523" customFormat="false" ht="15" hidden="true" customHeight="false" outlineLevel="0" collapsed="false">
      <c r="A523" s="79" t="s">
        <v>59</v>
      </c>
      <c r="B523" s="79"/>
      <c r="C523" s="72"/>
      <c r="D523" s="72"/>
      <c r="E523" s="72"/>
      <c r="F523" s="72"/>
      <c r="G523" s="72"/>
      <c r="H523" s="81"/>
      <c r="I523" s="74"/>
      <c r="J523" s="80"/>
      <c r="K523" s="74"/>
      <c r="L523" s="104"/>
      <c r="M523" s="104"/>
      <c r="N523" s="104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61"/>
      <c r="AH523" s="61"/>
      <c r="AI523" s="61"/>
    </row>
    <row r="524" customFormat="false" ht="15" hidden="true" customHeight="false" outlineLevel="0" collapsed="false">
      <c r="A524" s="79" t="s">
        <v>60</v>
      </c>
      <c r="B524" s="79"/>
      <c r="C524" s="72" t="s">
        <v>102</v>
      </c>
      <c r="D524" s="72" t="s">
        <v>104</v>
      </c>
      <c r="E524" s="72" t="s">
        <v>56</v>
      </c>
      <c r="F524" s="72" t="s">
        <v>48</v>
      </c>
      <c r="G524" s="72" t="s">
        <v>52</v>
      </c>
      <c r="H524" s="81" t="n">
        <v>8211</v>
      </c>
      <c r="I524" s="74"/>
      <c r="J524" s="80" t="n">
        <v>211</v>
      </c>
      <c r="K524" s="74"/>
      <c r="L524" s="104" t="n">
        <f aca="false">O524+R524+U524</f>
        <v>856</v>
      </c>
      <c r="M524" s="104" t="n">
        <f aca="false">P524+S524+V524</f>
        <v>659</v>
      </c>
      <c r="N524" s="104" t="n">
        <f aca="false">Q524+T524+W524</f>
        <v>1515</v>
      </c>
      <c r="O524" s="61" t="n">
        <v>856</v>
      </c>
      <c r="P524" s="61" t="n">
        <v>659</v>
      </c>
      <c r="Q524" s="61" t="n">
        <v>1515</v>
      </c>
      <c r="R524" s="61"/>
      <c r="S524" s="61"/>
      <c r="T524" s="61"/>
      <c r="U524" s="61" t="n">
        <f aca="false">AA524+AD524</f>
        <v>0</v>
      </c>
      <c r="V524" s="61" t="n">
        <f aca="false">AB524+AE524</f>
        <v>0</v>
      </c>
      <c r="W524" s="61" t="n">
        <f aca="false">AC524+AF524</f>
        <v>0</v>
      </c>
      <c r="X524" s="61"/>
      <c r="Y524" s="61"/>
      <c r="Z524" s="61"/>
      <c r="AA524" s="61"/>
      <c r="AB524" s="61"/>
      <c r="AC524" s="61"/>
      <c r="AD524" s="61"/>
      <c r="AE524" s="61"/>
      <c r="AF524" s="61"/>
      <c r="AG524" s="61"/>
      <c r="AH524" s="61"/>
      <c r="AI524" s="61"/>
    </row>
    <row r="525" customFormat="false" ht="15" hidden="true" customHeight="false" outlineLevel="0" collapsed="false">
      <c r="A525" s="79" t="s">
        <v>61</v>
      </c>
      <c r="B525" s="79"/>
      <c r="C525" s="72" t="s">
        <v>102</v>
      </c>
      <c r="D525" s="72" t="s">
        <v>104</v>
      </c>
      <c r="E525" s="72" t="s">
        <v>56</v>
      </c>
      <c r="F525" s="72" t="s">
        <v>48</v>
      </c>
      <c r="G525" s="72" t="s">
        <v>52</v>
      </c>
      <c r="H525" s="81" t="n">
        <v>8212</v>
      </c>
      <c r="I525" s="74"/>
      <c r="J525" s="80" t="n">
        <v>212</v>
      </c>
      <c r="K525" s="74"/>
      <c r="L525" s="104" t="n">
        <f aca="false">O525+R525+U525</f>
        <v>0</v>
      </c>
      <c r="M525" s="104" t="n">
        <f aca="false">P525+S525+V525</f>
        <v>0</v>
      </c>
      <c r="N525" s="104" t="n">
        <f aca="false">Q525+T525+W525</f>
        <v>0</v>
      </c>
      <c r="O525" s="61"/>
      <c r="P525" s="61"/>
      <c r="Q525" s="61"/>
      <c r="R525" s="61"/>
      <c r="S525" s="61"/>
      <c r="T525" s="61"/>
      <c r="U525" s="61" t="n">
        <f aca="false">AA525+AD525</f>
        <v>0</v>
      </c>
      <c r="V525" s="61" t="n">
        <f aca="false">AB525+AE525</f>
        <v>0</v>
      </c>
      <c r="W525" s="61" t="n">
        <f aca="false">AC525+AF525</f>
        <v>0</v>
      </c>
      <c r="X525" s="61"/>
      <c r="Y525" s="61"/>
      <c r="Z525" s="61"/>
      <c r="AA525" s="61"/>
      <c r="AB525" s="61"/>
      <c r="AC525" s="61"/>
      <c r="AD525" s="61"/>
      <c r="AE525" s="61"/>
      <c r="AF525" s="61"/>
      <c r="AG525" s="61"/>
      <c r="AH525" s="61"/>
      <c r="AI525" s="61"/>
    </row>
    <row r="526" customFormat="false" ht="15" hidden="true" customHeight="false" outlineLevel="0" collapsed="false">
      <c r="A526" s="79" t="s">
        <v>62</v>
      </c>
      <c r="B526" s="79"/>
      <c r="C526" s="72" t="s">
        <v>102</v>
      </c>
      <c r="D526" s="72" t="s">
        <v>104</v>
      </c>
      <c r="E526" s="72" t="s">
        <v>56</v>
      </c>
      <c r="F526" s="72" t="s">
        <v>48</v>
      </c>
      <c r="G526" s="72" t="s">
        <v>52</v>
      </c>
      <c r="H526" s="81" t="n">
        <v>8213</v>
      </c>
      <c r="I526" s="74"/>
      <c r="J526" s="80" t="n">
        <v>213</v>
      </c>
      <c r="K526" s="74"/>
      <c r="L526" s="104" t="n">
        <f aca="false">O526+R526+U526</f>
        <v>224</v>
      </c>
      <c r="M526" s="104" t="n">
        <f aca="false">P526+S526+V526</f>
        <v>173</v>
      </c>
      <c r="N526" s="104" t="n">
        <f aca="false">Q526+T526+W526</f>
        <v>397</v>
      </c>
      <c r="O526" s="61" t="n">
        <v>224</v>
      </c>
      <c r="P526" s="61" t="n">
        <v>173</v>
      </c>
      <c r="Q526" s="61" t="n">
        <v>397</v>
      </c>
      <c r="R526" s="61"/>
      <c r="S526" s="61"/>
      <c r="T526" s="61"/>
      <c r="U526" s="61" t="n">
        <f aca="false">AA526+AD526</f>
        <v>0</v>
      </c>
      <c r="V526" s="61" t="n">
        <f aca="false">AB526+AE526</f>
        <v>0</v>
      </c>
      <c r="W526" s="61" t="n">
        <f aca="false">AC526+AF526</f>
        <v>0</v>
      </c>
      <c r="X526" s="61"/>
      <c r="Y526" s="61"/>
      <c r="Z526" s="61"/>
      <c r="AA526" s="61"/>
      <c r="AB526" s="61"/>
      <c r="AC526" s="61"/>
      <c r="AD526" s="61"/>
      <c r="AE526" s="61"/>
      <c r="AF526" s="61"/>
      <c r="AG526" s="61"/>
      <c r="AH526" s="61"/>
      <c r="AI526" s="61"/>
    </row>
    <row r="527" customFormat="false" ht="15" hidden="true" customHeight="false" outlineLevel="0" collapsed="false">
      <c r="A527" s="79" t="s">
        <v>63</v>
      </c>
      <c r="B527" s="79"/>
      <c r="C527" s="72" t="s">
        <v>102</v>
      </c>
      <c r="D527" s="72" t="s">
        <v>104</v>
      </c>
      <c r="E527" s="72" t="s">
        <v>56</v>
      </c>
      <c r="F527" s="72" t="s">
        <v>48</v>
      </c>
      <c r="G527" s="72" t="s">
        <v>52</v>
      </c>
      <c r="H527" s="73" t="s">
        <v>107</v>
      </c>
      <c r="I527" s="78"/>
      <c r="J527" s="80" t="n">
        <v>220</v>
      </c>
      <c r="K527" s="78"/>
      <c r="L527" s="104" t="n">
        <f aca="false">SUM(L529:L534)</f>
        <v>426</v>
      </c>
      <c r="M527" s="104" t="n">
        <f aca="false">SUM(M529:M534)</f>
        <v>-254</v>
      </c>
      <c r="N527" s="104" t="n">
        <f aca="false">SUM(N529:N534)</f>
        <v>172</v>
      </c>
      <c r="O527" s="61" t="n">
        <f aca="false">SUM(O529:O534)</f>
        <v>417</v>
      </c>
      <c r="P527" s="61" t="n">
        <f aca="false">SUM(P529:P534)</f>
        <v>-254</v>
      </c>
      <c r="Q527" s="61" t="n">
        <f aca="false">SUM(Q529:Q534)</f>
        <v>163</v>
      </c>
      <c r="R527" s="61" t="n">
        <f aca="false">SUM(R529:R534)</f>
        <v>9</v>
      </c>
      <c r="S527" s="61" t="n">
        <f aca="false">SUM(S529:S534)</f>
        <v>0</v>
      </c>
      <c r="T527" s="61" t="n">
        <f aca="false">SUM(T529:T534)</f>
        <v>9</v>
      </c>
      <c r="U527" s="61" t="n">
        <f aca="false">SUM(U529:U534)</f>
        <v>0</v>
      </c>
      <c r="V527" s="61" t="n">
        <f aca="false">SUM(V529:V534)</f>
        <v>0</v>
      </c>
      <c r="W527" s="61" t="n">
        <f aca="false">SUM(W529:W534)</f>
        <v>0</v>
      </c>
      <c r="X527" s="61" t="n">
        <f aca="false">SUM(X529:X534)</f>
        <v>0</v>
      </c>
      <c r="Y527" s="61" t="n">
        <f aca="false">SUM(Y529:Y534)</f>
        <v>0</v>
      </c>
      <c r="Z527" s="61" t="n">
        <f aca="false">SUM(Z529:Z534)</f>
        <v>0</v>
      </c>
      <c r="AA527" s="61" t="n">
        <f aca="false">SUM(AA529:AA534)</f>
        <v>0</v>
      </c>
      <c r="AB527" s="61" t="n">
        <f aca="false">SUM(AB529:AB534)</f>
        <v>0</v>
      </c>
      <c r="AC527" s="61" t="n">
        <f aca="false">SUM(AC529:AC534)</f>
        <v>0</v>
      </c>
      <c r="AD527" s="61" t="n">
        <f aca="false">SUM(AD529:AD534)</f>
        <v>0</v>
      </c>
      <c r="AE527" s="61" t="n">
        <f aca="false">SUM(AE529:AE534)</f>
        <v>0</v>
      </c>
      <c r="AF527" s="61" t="n">
        <f aca="false">SUM(AF529:AF534)</f>
        <v>0</v>
      </c>
      <c r="AG527" s="61" t="n">
        <f aca="false">SUM(AG529:AG534)</f>
        <v>0</v>
      </c>
      <c r="AH527" s="61" t="n">
        <f aca="false">SUM(AH529:AH534)</f>
        <v>0</v>
      </c>
      <c r="AI527" s="61" t="n">
        <f aca="false">SUM(AI529:AI534)</f>
        <v>0</v>
      </c>
    </row>
    <row r="528" customFormat="false" ht="15" hidden="true" customHeight="false" outlineLevel="0" collapsed="false">
      <c r="A528" s="79" t="s">
        <v>59</v>
      </c>
      <c r="B528" s="79"/>
      <c r="C528" s="72"/>
      <c r="D528" s="72"/>
      <c r="E528" s="72"/>
      <c r="F528" s="72"/>
      <c r="G528" s="72"/>
      <c r="H528" s="81"/>
      <c r="I528" s="74"/>
      <c r="J528" s="80"/>
      <c r="K528" s="74"/>
      <c r="L528" s="104"/>
      <c r="M528" s="104"/>
      <c r="N528" s="104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61"/>
      <c r="AH528" s="61"/>
      <c r="AI528" s="61"/>
    </row>
    <row r="529" customFormat="false" ht="15" hidden="true" customHeight="false" outlineLevel="0" collapsed="false">
      <c r="A529" s="79" t="s">
        <v>65</v>
      </c>
      <c r="B529" s="79"/>
      <c r="C529" s="72" t="s">
        <v>102</v>
      </c>
      <c r="D529" s="72" t="s">
        <v>104</v>
      </c>
      <c r="E529" s="72" t="s">
        <v>56</v>
      </c>
      <c r="F529" s="72" t="s">
        <v>48</v>
      </c>
      <c r="G529" s="72" t="s">
        <v>52</v>
      </c>
      <c r="H529" s="81" t="n">
        <v>8221</v>
      </c>
      <c r="I529" s="74"/>
      <c r="J529" s="80" t="n">
        <v>221</v>
      </c>
      <c r="K529" s="74"/>
      <c r="L529" s="104" t="n">
        <f aca="false">O529+R529+U529</f>
        <v>6</v>
      </c>
      <c r="M529" s="104" t="n">
        <f aca="false">P529+S529+V529</f>
        <v>0</v>
      </c>
      <c r="N529" s="104" t="n">
        <f aca="false">Q529+T529+W529</f>
        <v>6</v>
      </c>
      <c r="O529" s="61" t="n">
        <v>6</v>
      </c>
      <c r="P529" s="61"/>
      <c r="Q529" s="61" t="n">
        <v>6</v>
      </c>
      <c r="R529" s="61"/>
      <c r="S529" s="61"/>
      <c r="T529" s="61"/>
      <c r="U529" s="61" t="n">
        <f aca="false">AA529+AD529</f>
        <v>0</v>
      </c>
      <c r="V529" s="61" t="n">
        <f aca="false">AB529+AE529</f>
        <v>0</v>
      </c>
      <c r="W529" s="61" t="n">
        <f aca="false">AC529+AF529</f>
        <v>0</v>
      </c>
      <c r="X529" s="61"/>
      <c r="Y529" s="61"/>
      <c r="Z529" s="61"/>
      <c r="AA529" s="61"/>
      <c r="AB529" s="61"/>
      <c r="AC529" s="61"/>
      <c r="AD529" s="61"/>
      <c r="AE529" s="61"/>
      <c r="AF529" s="61"/>
      <c r="AG529" s="61"/>
      <c r="AH529" s="61"/>
      <c r="AI529" s="61"/>
    </row>
    <row r="530" customFormat="false" ht="15" hidden="true" customHeight="false" outlineLevel="0" collapsed="false">
      <c r="A530" s="79" t="s">
        <v>66</v>
      </c>
      <c r="B530" s="79"/>
      <c r="C530" s="72" t="s">
        <v>102</v>
      </c>
      <c r="D530" s="72" t="s">
        <v>104</v>
      </c>
      <c r="E530" s="72" t="s">
        <v>56</v>
      </c>
      <c r="F530" s="72" t="s">
        <v>48</v>
      </c>
      <c r="G530" s="72" t="s">
        <v>52</v>
      </c>
      <c r="H530" s="81" t="n">
        <v>8222</v>
      </c>
      <c r="I530" s="74"/>
      <c r="J530" s="80" t="n">
        <v>222</v>
      </c>
      <c r="K530" s="74"/>
      <c r="L530" s="104" t="n">
        <f aca="false">O530+R530+U530</f>
        <v>0</v>
      </c>
      <c r="M530" s="104" t="n">
        <f aca="false">P530+S530+V530</f>
        <v>0</v>
      </c>
      <c r="N530" s="104" t="n">
        <f aca="false">Q530+T530+W530</f>
        <v>0</v>
      </c>
      <c r="O530" s="61"/>
      <c r="P530" s="61"/>
      <c r="Q530" s="61"/>
      <c r="R530" s="61"/>
      <c r="S530" s="61"/>
      <c r="T530" s="61"/>
      <c r="U530" s="61" t="n">
        <f aca="false">AA530+AD530</f>
        <v>0</v>
      </c>
      <c r="V530" s="61" t="n">
        <f aca="false">AB530+AE530</f>
        <v>0</v>
      </c>
      <c r="W530" s="61" t="n">
        <f aca="false">AC530+AF530</f>
        <v>0</v>
      </c>
      <c r="X530" s="61"/>
      <c r="Y530" s="61"/>
      <c r="Z530" s="61"/>
      <c r="AA530" s="61"/>
      <c r="AB530" s="61"/>
      <c r="AC530" s="61"/>
      <c r="AD530" s="61"/>
      <c r="AE530" s="61"/>
      <c r="AF530" s="61"/>
      <c r="AG530" s="61"/>
      <c r="AH530" s="61"/>
      <c r="AI530" s="61"/>
    </row>
    <row r="531" customFormat="false" ht="15" hidden="true" customHeight="false" outlineLevel="0" collapsed="false">
      <c r="A531" s="79" t="s">
        <v>67</v>
      </c>
      <c r="B531" s="79"/>
      <c r="C531" s="72" t="s">
        <v>102</v>
      </c>
      <c r="D531" s="72" t="s">
        <v>104</v>
      </c>
      <c r="E531" s="72" t="s">
        <v>56</v>
      </c>
      <c r="F531" s="72" t="s">
        <v>48</v>
      </c>
      <c r="G531" s="72" t="s">
        <v>52</v>
      </c>
      <c r="H531" s="81" t="n">
        <v>8223</v>
      </c>
      <c r="I531" s="74"/>
      <c r="J531" s="80" t="n">
        <v>223</v>
      </c>
      <c r="K531" s="74"/>
      <c r="L531" s="104" t="n">
        <f aca="false">O531+R531+U531</f>
        <v>91</v>
      </c>
      <c r="M531" s="104" t="n">
        <f aca="false">P531+S531+V531</f>
        <v>4</v>
      </c>
      <c r="N531" s="104" t="n">
        <f aca="false">Q531+T531+W531</f>
        <v>95</v>
      </c>
      <c r="O531" s="61" t="n">
        <v>89</v>
      </c>
      <c r="P531" s="61" t="n">
        <v>4</v>
      </c>
      <c r="Q531" s="61" t="n">
        <v>93</v>
      </c>
      <c r="R531" s="61" t="n">
        <v>2</v>
      </c>
      <c r="S531" s="61"/>
      <c r="T531" s="61" t="n">
        <v>2</v>
      </c>
      <c r="U531" s="61" t="n">
        <f aca="false">AA531+AD531</f>
        <v>0</v>
      </c>
      <c r="V531" s="61" t="n">
        <f aca="false">AB531+AE531</f>
        <v>0</v>
      </c>
      <c r="W531" s="61" t="n">
        <f aca="false">AC531+AF531</f>
        <v>0</v>
      </c>
      <c r="X531" s="61"/>
      <c r="Y531" s="61"/>
      <c r="Z531" s="61"/>
      <c r="AA531" s="61"/>
      <c r="AB531" s="61"/>
      <c r="AC531" s="61"/>
      <c r="AD531" s="61"/>
      <c r="AE531" s="61"/>
      <c r="AF531" s="61"/>
      <c r="AG531" s="61"/>
      <c r="AH531" s="61"/>
      <c r="AI531" s="61"/>
    </row>
    <row r="532" customFormat="false" ht="15" hidden="true" customHeight="false" outlineLevel="0" collapsed="false">
      <c r="A532" s="79" t="s">
        <v>68</v>
      </c>
      <c r="B532" s="79"/>
      <c r="C532" s="72" t="s">
        <v>102</v>
      </c>
      <c r="D532" s="72" t="s">
        <v>104</v>
      </c>
      <c r="E532" s="72" t="s">
        <v>56</v>
      </c>
      <c r="F532" s="72" t="s">
        <v>48</v>
      </c>
      <c r="G532" s="72" t="s">
        <v>52</v>
      </c>
      <c r="H532" s="81" t="n">
        <v>8224</v>
      </c>
      <c r="I532" s="74"/>
      <c r="J532" s="80" t="n">
        <v>224</v>
      </c>
      <c r="K532" s="74"/>
      <c r="L532" s="104" t="n">
        <f aca="false">O532+R532+U532</f>
        <v>0</v>
      </c>
      <c r="M532" s="104" t="n">
        <f aca="false">P532+S532+V532</f>
        <v>0</v>
      </c>
      <c r="N532" s="104" t="n">
        <f aca="false">Q532+T532+W532</f>
        <v>0</v>
      </c>
      <c r="O532" s="61"/>
      <c r="P532" s="61"/>
      <c r="Q532" s="61"/>
      <c r="R532" s="61"/>
      <c r="S532" s="61"/>
      <c r="T532" s="61"/>
      <c r="U532" s="61" t="n">
        <f aca="false">AA532+AD532</f>
        <v>0</v>
      </c>
      <c r="V532" s="61" t="n">
        <f aca="false">AB532+AE532</f>
        <v>0</v>
      </c>
      <c r="W532" s="61" t="n">
        <f aca="false">AC532+AF532</f>
        <v>0</v>
      </c>
      <c r="X532" s="61"/>
      <c r="Y532" s="61"/>
      <c r="Z532" s="61"/>
      <c r="AA532" s="61"/>
      <c r="AB532" s="61"/>
      <c r="AC532" s="61"/>
      <c r="AD532" s="61"/>
      <c r="AE532" s="61"/>
      <c r="AF532" s="61"/>
      <c r="AG532" s="61"/>
      <c r="AH532" s="61"/>
      <c r="AI532" s="61"/>
    </row>
    <row r="533" customFormat="false" ht="15" hidden="true" customHeight="false" outlineLevel="0" collapsed="false">
      <c r="A533" s="79" t="s">
        <v>108</v>
      </c>
      <c r="B533" s="79"/>
      <c r="C533" s="72" t="s">
        <v>102</v>
      </c>
      <c r="D533" s="72" t="s">
        <v>104</v>
      </c>
      <c r="E533" s="72" t="s">
        <v>56</v>
      </c>
      <c r="F533" s="72" t="s">
        <v>48</v>
      </c>
      <c r="G533" s="72" t="s">
        <v>52</v>
      </c>
      <c r="H533" s="81" t="n">
        <v>8225</v>
      </c>
      <c r="I533" s="74"/>
      <c r="J533" s="80" t="n">
        <v>225</v>
      </c>
      <c r="K533" s="74"/>
      <c r="L533" s="104" t="n">
        <f aca="false">O533+R533+U533</f>
        <v>323</v>
      </c>
      <c r="M533" s="104" t="n">
        <f aca="false">P533+S533+V533</f>
        <v>-274</v>
      </c>
      <c r="N533" s="104" t="n">
        <f aca="false">Q533+T533+W533</f>
        <v>49</v>
      </c>
      <c r="O533" s="61" t="n">
        <v>322</v>
      </c>
      <c r="P533" s="61" t="n">
        <v>-273</v>
      </c>
      <c r="Q533" s="61" t="n">
        <v>49</v>
      </c>
      <c r="R533" s="61" t="n">
        <v>1</v>
      </c>
      <c r="S533" s="61" t="n">
        <v>-1</v>
      </c>
      <c r="T533" s="61"/>
      <c r="U533" s="61" t="n">
        <f aca="false">AA533+AD533</f>
        <v>0</v>
      </c>
      <c r="V533" s="61" t="n">
        <f aca="false">AB533+AE533</f>
        <v>0</v>
      </c>
      <c r="W533" s="61" t="n">
        <f aca="false">AC533+AF533</f>
        <v>0</v>
      </c>
      <c r="X533" s="61"/>
      <c r="Y533" s="61"/>
      <c r="Z533" s="61"/>
      <c r="AA533" s="61"/>
      <c r="AB533" s="61"/>
      <c r="AC533" s="61"/>
      <c r="AD533" s="61"/>
      <c r="AE533" s="61"/>
      <c r="AF533" s="61"/>
      <c r="AG533" s="61"/>
      <c r="AH533" s="61"/>
      <c r="AI533" s="61"/>
    </row>
    <row r="534" customFormat="false" ht="15" hidden="true" customHeight="false" outlineLevel="0" collapsed="false">
      <c r="A534" s="79" t="s">
        <v>109</v>
      </c>
      <c r="B534" s="79"/>
      <c r="C534" s="72" t="s">
        <v>102</v>
      </c>
      <c r="D534" s="72" t="s">
        <v>104</v>
      </c>
      <c r="E534" s="72" t="s">
        <v>56</v>
      </c>
      <c r="F534" s="72" t="s">
        <v>48</v>
      </c>
      <c r="G534" s="72" t="s">
        <v>52</v>
      </c>
      <c r="H534" s="90" t="s">
        <v>110</v>
      </c>
      <c r="I534" s="74"/>
      <c r="J534" s="80" t="n">
        <v>226</v>
      </c>
      <c r="K534" s="74"/>
      <c r="L534" s="104" t="n">
        <f aca="false">O534+R534+U534</f>
        <v>6</v>
      </c>
      <c r="M534" s="104" t="n">
        <f aca="false">P534+S534+V534</f>
        <v>16</v>
      </c>
      <c r="N534" s="104" t="n">
        <f aca="false">Q534+T534+W534</f>
        <v>22</v>
      </c>
      <c r="O534" s="61"/>
      <c r="P534" s="61" t="n">
        <v>15</v>
      </c>
      <c r="Q534" s="61" t="n">
        <v>15</v>
      </c>
      <c r="R534" s="61" t="n">
        <v>6</v>
      </c>
      <c r="S534" s="61" t="n">
        <v>1</v>
      </c>
      <c r="T534" s="61" t="n">
        <v>7</v>
      </c>
      <c r="U534" s="61" t="n">
        <f aca="false">AA534+AD534</f>
        <v>0</v>
      </c>
      <c r="V534" s="61" t="n">
        <f aca="false">AB534+AE534</f>
        <v>0</v>
      </c>
      <c r="W534" s="61" t="n">
        <f aca="false">AC534+AF534</f>
        <v>0</v>
      </c>
      <c r="X534" s="61"/>
      <c r="Y534" s="61"/>
      <c r="Z534" s="61"/>
      <c r="AA534" s="61"/>
      <c r="AB534" s="61"/>
      <c r="AC534" s="61"/>
      <c r="AD534" s="61"/>
      <c r="AE534" s="61"/>
      <c r="AF534" s="61"/>
      <c r="AG534" s="61"/>
      <c r="AH534" s="61"/>
      <c r="AI534" s="61"/>
    </row>
    <row r="535" customFormat="false" ht="15" hidden="true" customHeight="false" outlineLevel="0" collapsed="false">
      <c r="A535" s="105" t="s">
        <v>95</v>
      </c>
      <c r="B535" s="105"/>
      <c r="C535" s="72" t="s">
        <v>102</v>
      </c>
      <c r="D535" s="72" t="s">
        <v>104</v>
      </c>
      <c r="E535" s="72" t="s">
        <v>56</v>
      </c>
      <c r="F535" s="72" t="s">
        <v>48</v>
      </c>
      <c r="G535" s="72" t="s">
        <v>52</v>
      </c>
      <c r="H535" s="109" t="s">
        <v>111</v>
      </c>
      <c r="I535" s="74"/>
      <c r="J535" s="80" t="n">
        <v>260</v>
      </c>
      <c r="K535" s="74"/>
      <c r="L535" s="104" t="n">
        <f aca="false">O535+R535+U535</f>
        <v>0</v>
      </c>
      <c r="M535" s="104" t="n">
        <f aca="false">P535+S535+V535</f>
        <v>0</v>
      </c>
      <c r="N535" s="104" t="n">
        <f aca="false">Q535+T535+W535</f>
        <v>0</v>
      </c>
      <c r="O535" s="61"/>
      <c r="P535" s="61"/>
      <c r="Q535" s="61"/>
      <c r="R535" s="61"/>
      <c r="S535" s="61"/>
      <c r="T535" s="61"/>
      <c r="U535" s="61" t="n">
        <f aca="false">AA535+AD535</f>
        <v>0</v>
      </c>
      <c r="V535" s="61" t="n">
        <f aca="false">AB535+AE535</f>
        <v>0</v>
      </c>
      <c r="W535" s="61" t="n">
        <f aca="false">AC535+AF535</f>
        <v>0</v>
      </c>
      <c r="X535" s="61"/>
      <c r="Y535" s="61"/>
      <c r="Z535" s="61"/>
      <c r="AA535" s="61"/>
      <c r="AB535" s="61"/>
      <c r="AC535" s="61"/>
      <c r="AD535" s="61"/>
      <c r="AE535" s="61"/>
      <c r="AF535" s="61"/>
      <c r="AG535" s="61"/>
      <c r="AH535" s="61"/>
      <c r="AI535" s="61"/>
    </row>
    <row r="536" customFormat="false" ht="15" hidden="true" customHeight="false" outlineLevel="0" collapsed="false">
      <c r="A536" s="79" t="s">
        <v>59</v>
      </c>
      <c r="B536" s="105"/>
      <c r="C536" s="72" t="s">
        <v>102</v>
      </c>
      <c r="D536" s="72" t="s">
        <v>104</v>
      </c>
      <c r="E536" s="72" t="s">
        <v>56</v>
      </c>
      <c r="F536" s="72" t="s">
        <v>48</v>
      </c>
      <c r="G536" s="72" t="s">
        <v>52</v>
      </c>
      <c r="H536" s="109"/>
      <c r="I536" s="74"/>
      <c r="J536" s="80"/>
      <c r="K536" s="74"/>
      <c r="L536" s="104" t="n">
        <f aca="false">O536+R536+U536</f>
        <v>0</v>
      </c>
      <c r="M536" s="104" t="n">
        <f aca="false">P536+S536+V536</f>
        <v>0</v>
      </c>
      <c r="N536" s="104" t="n">
        <f aca="false">Q536+T536+W536</f>
        <v>0</v>
      </c>
      <c r="O536" s="61"/>
      <c r="P536" s="61"/>
      <c r="Q536" s="61"/>
      <c r="R536" s="61"/>
      <c r="S536" s="61"/>
      <c r="T536" s="61"/>
      <c r="U536" s="61" t="n">
        <f aca="false">AA536+AD536</f>
        <v>0</v>
      </c>
      <c r="V536" s="61" t="n">
        <f aca="false">AB536+AE536</f>
        <v>0</v>
      </c>
      <c r="W536" s="61" t="n">
        <f aca="false">AC536+AF536</f>
        <v>0</v>
      </c>
      <c r="X536" s="61"/>
      <c r="Y536" s="61"/>
      <c r="Z536" s="61"/>
      <c r="AA536" s="61"/>
      <c r="AB536" s="61"/>
      <c r="AC536" s="61"/>
      <c r="AD536" s="61"/>
      <c r="AE536" s="61"/>
      <c r="AF536" s="61"/>
      <c r="AG536" s="61"/>
      <c r="AH536" s="61"/>
      <c r="AI536" s="61"/>
    </row>
    <row r="537" customFormat="false" ht="15" hidden="true" customHeight="false" outlineLevel="0" collapsed="false">
      <c r="A537" s="105" t="s">
        <v>112</v>
      </c>
      <c r="B537" s="105"/>
      <c r="C537" s="72" t="s">
        <v>102</v>
      </c>
      <c r="D537" s="72" t="s">
        <v>104</v>
      </c>
      <c r="E537" s="72" t="s">
        <v>56</v>
      </c>
      <c r="F537" s="72" t="s">
        <v>48</v>
      </c>
      <c r="G537" s="72" t="s">
        <v>52</v>
      </c>
      <c r="H537" s="109" t="s">
        <v>113</v>
      </c>
      <c r="I537" s="106"/>
      <c r="J537" s="80" t="n">
        <v>261</v>
      </c>
      <c r="K537" s="106"/>
      <c r="L537" s="104" t="n">
        <f aca="false">O537+R537+U537</f>
        <v>0</v>
      </c>
      <c r="M537" s="104" t="n">
        <f aca="false">P537+S537+V537</f>
        <v>0</v>
      </c>
      <c r="N537" s="104" t="n">
        <f aca="false">Q537+T537+W537</f>
        <v>0</v>
      </c>
      <c r="O537" s="61"/>
      <c r="P537" s="61"/>
      <c r="Q537" s="61"/>
      <c r="R537" s="61"/>
      <c r="S537" s="61"/>
      <c r="T537" s="61"/>
      <c r="U537" s="61" t="n">
        <f aca="false">AA537+AD537</f>
        <v>0</v>
      </c>
      <c r="V537" s="61" t="n">
        <f aca="false">AB537+AE537</f>
        <v>0</v>
      </c>
      <c r="W537" s="61" t="n">
        <f aca="false">AC537+AF537</f>
        <v>0</v>
      </c>
      <c r="X537" s="61"/>
      <c r="Y537" s="61"/>
      <c r="Z537" s="61"/>
      <c r="AA537" s="61"/>
      <c r="AB537" s="61"/>
      <c r="AC537" s="61"/>
      <c r="AD537" s="61"/>
      <c r="AE537" s="61"/>
      <c r="AF537" s="61"/>
      <c r="AG537" s="61"/>
      <c r="AH537" s="61"/>
      <c r="AI537" s="61"/>
    </row>
    <row r="538" customFormat="false" ht="15" hidden="true" customHeight="false" outlineLevel="0" collapsed="false">
      <c r="A538" s="105" t="s">
        <v>114</v>
      </c>
      <c r="B538" s="105"/>
      <c r="C538" s="72" t="s">
        <v>102</v>
      </c>
      <c r="D538" s="72" t="s">
        <v>104</v>
      </c>
      <c r="E538" s="72" t="s">
        <v>56</v>
      </c>
      <c r="F538" s="72" t="s">
        <v>48</v>
      </c>
      <c r="G538" s="72" t="s">
        <v>52</v>
      </c>
      <c r="H538" s="109" t="s">
        <v>115</v>
      </c>
      <c r="I538" s="106"/>
      <c r="J538" s="80" t="n">
        <v>262</v>
      </c>
      <c r="K538" s="106"/>
      <c r="L538" s="104" t="n">
        <f aca="false">O538+R538+U538</f>
        <v>0</v>
      </c>
      <c r="M538" s="104" t="n">
        <f aca="false">P538+S538+V538</f>
        <v>0</v>
      </c>
      <c r="N538" s="104" t="n">
        <f aca="false">Q538+T538+W538</f>
        <v>0</v>
      </c>
      <c r="O538" s="61"/>
      <c r="P538" s="61"/>
      <c r="Q538" s="61"/>
      <c r="R538" s="61"/>
      <c r="S538" s="61"/>
      <c r="T538" s="61"/>
      <c r="U538" s="61" t="n">
        <f aca="false">AA538+AD538</f>
        <v>0</v>
      </c>
      <c r="V538" s="61" t="n">
        <f aca="false">AB538+AE538</f>
        <v>0</v>
      </c>
      <c r="W538" s="61" t="n">
        <f aca="false">AC538+AF538</f>
        <v>0</v>
      </c>
      <c r="X538" s="61"/>
      <c r="Y538" s="61"/>
      <c r="Z538" s="61"/>
      <c r="AA538" s="61"/>
      <c r="AB538" s="61"/>
      <c r="AC538" s="61"/>
      <c r="AD538" s="61"/>
      <c r="AE538" s="61"/>
      <c r="AF538" s="61"/>
      <c r="AG538" s="61"/>
      <c r="AH538" s="61"/>
      <c r="AI538" s="61"/>
    </row>
    <row r="539" customFormat="false" ht="15" hidden="true" customHeight="false" outlineLevel="0" collapsed="false">
      <c r="A539" s="79" t="s">
        <v>53</v>
      </c>
      <c r="B539" s="79"/>
      <c r="C539" s="72" t="s">
        <v>102</v>
      </c>
      <c r="D539" s="72" t="s">
        <v>104</v>
      </c>
      <c r="E539" s="72" t="s">
        <v>56</v>
      </c>
      <c r="F539" s="72" t="s">
        <v>48</v>
      </c>
      <c r="G539" s="72" t="s">
        <v>52</v>
      </c>
      <c r="H539" s="73" t="s">
        <v>105</v>
      </c>
      <c r="I539" s="78"/>
      <c r="J539" s="80" t="n">
        <v>290</v>
      </c>
      <c r="K539" s="78"/>
      <c r="L539" s="104" t="n">
        <f aca="false">O539+R539+U539</f>
        <v>2</v>
      </c>
      <c r="M539" s="104" t="n">
        <f aca="false">P539+S539+V539</f>
        <v>0</v>
      </c>
      <c r="N539" s="104" t="n">
        <f aca="false">Q539+T539+W539</f>
        <v>2</v>
      </c>
      <c r="O539" s="61" t="n">
        <v>1</v>
      </c>
      <c r="P539" s="61" t="n">
        <v>-1</v>
      </c>
      <c r="Q539" s="61"/>
      <c r="R539" s="61" t="n">
        <v>1</v>
      </c>
      <c r="S539" s="61" t="n">
        <v>1</v>
      </c>
      <c r="T539" s="61" t="n">
        <v>2</v>
      </c>
      <c r="U539" s="61" t="n">
        <f aca="false">AA539+AD539</f>
        <v>0</v>
      </c>
      <c r="V539" s="61" t="n">
        <f aca="false">AB539+AE539</f>
        <v>0</v>
      </c>
      <c r="W539" s="61" t="n">
        <f aca="false">AC539+AF539</f>
        <v>0</v>
      </c>
      <c r="X539" s="61"/>
      <c r="Y539" s="61"/>
      <c r="Z539" s="61"/>
      <c r="AA539" s="61"/>
      <c r="AB539" s="61"/>
      <c r="AC539" s="61"/>
      <c r="AD539" s="61"/>
      <c r="AE539" s="61"/>
      <c r="AF539" s="61"/>
      <c r="AG539" s="61"/>
      <c r="AH539" s="61"/>
      <c r="AI539" s="61"/>
    </row>
    <row r="540" customFormat="false" ht="15" hidden="true" customHeight="false" outlineLevel="0" collapsed="false">
      <c r="A540" s="79" t="s">
        <v>72</v>
      </c>
      <c r="B540" s="79"/>
      <c r="C540" s="72" t="s">
        <v>102</v>
      </c>
      <c r="D540" s="72" t="s">
        <v>104</v>
      </c>
      <c r="E540" s="72" t="s">
        <v>56</v>
      </c>
      <c r="F540" s="72" t="s">
        <v>48</v>
      </c>
      <c r="G540" s="72" t="s">
        <v>52</v>
      </c>
      <c r="H540" s="73" t="s">
        <v>116</v>
      </c>
      <c r="I540" s="78"/>
      <c r="J540" s="80" t="n">
        <v>300</v>
      </c>
      <c r="K540" s="78"/>
      <c r="L540" s="104" t="n">
        <f aca="false">SUM(L542:L543)</f>
        <v>205</v>
      </c>
      <c r="M540" s="104" t="n">
        <f aca="false">SUM(M542:M543)</f>
        <v>-168</v>
      </c>
      <c r="N540" s="104" t="n">
        <f aca="false">SUM(N542:N543)</f>
        <v>37</v>
      </c>
      <c r="O540" s="61" t="n">
        <f aca="false">SUM(O542:O543)</f>
        <v>200</v>
      </c>
      <c r="P540" s="61" t="n">
        <f aca="false">SUM(P542:P543)</f>
        <v>-167</v>
      </c>
      <c r="Q540" s="61" t="n">
        <f aca="false">SUM(Q542:Q543)</f>
        <v>33</v>
      </c>
      <c r="R540" s="61" t="n">
        <f aca="false">SUM(R542:R543)</f>
        <v>5</v>
      </c>
      <c r="S540" s="61" t="n">
        <f aca="false">SUM(S542:S543)</f>
        <v>-1</v>
      </c>
      <c r="T540" s="61" t="n">
        <f aca="false">SUM(T542:T543)</f>
        <v>4</v>
      </c>
      <c r="U540" s="61" t="n">
        <f aca="false">SUM(U542:U543)</f>
        <v>0</v>
      </c>
      <c r="V540" s="61" t="n">
        <f aca="false">SUM(V542:V543)</f>
        <v>0</v>
      </c>
      <c r="W540" s="61" t="n">
        <f aca="false">SUM(W542:W543)</f>
        <v>0</v>
      </c>
      <c r="X540" s="61" t="n">
        <f aca="false">SUM(X542:X543)</f>
        <v>0</v>
      </c>
      <c r="Y540" s="61" t="n">
        <f aca="false">SUM(Y542:Y543)</f>
        <v>0</v>
      </c>
      <c r="Z540" s="61" t="n">
        <f aca="false">SUM(Z542:Z543)</f>
        <v>0</v>
      </c>
      <c r="AA540" s="61" t="n">
        <f aca="false">SUM(AA542:AA543)</f>
        <v>0</v>
      </c>
      <c r="AB540" s="61" t="n">
        <f aca="false">SUM(AB542:AB543)</f>
        <v>0</v>
      </c>
      <c r="AC540" s="61" t="n">
        <f aca="false">SUM(AC542:AC543)</f>
        <v>0</v>
      </c>
      <c r="AD540" s="61" t="n">
        <f aca="false">SUM(AD542:AD543)</f>
        <v>0</v>
      </c>
      <c r="AE540" s="61" t="n">
        <f aca="false">SUM(AE542:AE543)</f>
        <v>0</v>
      </c>
      <c r="AF540" s="61" t="n">
        <f aca="false">SUM(AF542:AF543)</f>
        <v>0</v>
      </c>
      <c r="AG540" s="61" t="n">
        <f aca="false">SUM(AG542:AG543)</f>
        <v>0</v>
      </c>
      <c r="AH540" s="61" t="n">
        <f aca="false">SUM(AH542:AH543)</f>
        <v>0</v>
      </c>
      <c r="AI540" s="61" t="n">
        <f aca="false">SUM(AI542:AI543)</f>
        <v>0</v>
      </c>
    </row>
    <row r="541" customFormat="false" ht="15" hidden="true" customHeight="false" outlineLevel="0" collapsed="false">
      <c r="A541" s="79" t="s">
        <v>59</v>
      </c>
      <c r="B541" s="79"/>
      <c r="C541" s="72"/>
      <c r="D541" s="72"/>
      <c r="E541" s="72"/>
      <c r="F541" s="72"/>
      <c r="G541" s="72"/>
      <c r="H541" s="90"/>
      <c r="I541" s="74"/>
      <c r="J541" s="80"/>
      <c r="K541" s="74"/>
      <c r="L541" s="104"/>
      <c r="M541" s="104"/>
      <c r="N541" s="104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61"/>
      <c r="AH541" s="61"/>
      <c r="AI541" s="61"/>
    </row>
    <row r="542" customFormat="false" ht="15" hidden="true" customHeight="false" outlineLevel="0" collapsed="false">
      <c r="A542" s="79" t="s">
        <v>74</v>
      </c>
      <c r="B542" s="79"/>
      <c r="C542" s="72" t="s">
        <v>102</v>
      </c>
      <c r="D542" s="72" t="s">
        <v>104</v>
      </c>
      <c r="E542" s="72" t="s">
        <v>56</v>
      </c>
      <c r="F542" s="72" t="s">
        <v>48</v>
      </c>
      <c r="G542" s="72" t="s">
        <v>52</v>
      </c>
      <c r="H542" s="90" t="s">
        <v>117</v>
      </c>
      <c r="I542" s="74"/>
      <c r="J542" s="80" t="n">
        <v>310</v>
      </c>
      <c r="K542" s="74"/>
      <c r="L542" s="104" t="n">
        <f aca="false">O542+R542+U542</f>
        <v>170</v>
      </c>
      <c r="M542" s="104" t="n">
        <f aca="false">P542+S542+V542</f>
        <v>-170</v>
      </c>
      <c r="N542" s="104" t="n">
        <f aca="false">Q542+T542+W542</f>
        <v>0</v>
      </c>
      <c r="O542" s="61" t="n">
        <v>170</v>
      </c>
      <c r="P542" s="61" t="n">
        <v>-170</v>
      </c>
      <c r="Q542" s="61"/>
      <c r="R542" s="61"/>
      <c r="S542" s="61"/>
      <c r="T542" s="61"/>
      <c r="U542" s="61" t="n">
        <f aca="false">AA542+AD542</f>
        <v>0</v>
      </c>
      <c r="V542" s="61" t="n">
        <f aca="false">AB542+AE542</f>
        <v>0</v>
      </c>
      <c r="W542" s="61" t="n">
        <f aca="false">AC542+AF542</f>
        <v>0</v>
      </c>
      <c r="X542" s="61"/>
      <c r="Y542" s="61"/>
      <c r="Z542" s="61"/>
      <c r="AA542" s="61"/>
      <c r="AB542" s="61"/>
      <c r="AC542" s="61"/>
      <c r="AD542" s="61"/>
      <c r="AE542" s="61"/>
      <c r="AF542" s="61"/>
      <c r="AG542" s="61"/>
      <c r="AH542" s="61"/>
      <c r="AI542" s="61"/>
    </row>
    <row r="543" customFormat="false" ht="15" hidden="true" customHeight="false" outlineLevel="0" collapsed="false">
      <c r="A543" s="79" t="s">
        <v>76</v>
      </c>
      <c r="B543" s="79"/>
      <c r="C543" s="72" t="s">
        <v>102</v>
      </c>
      <c r="D543" s="72" t="s">
        <v>104</v>
      </c>
      <c r="E543" s="72" t="s">
        <v>56</v>
      </c>
      <c r="F543" s="72" t="s">
        <v>48</v>
      </c>
      <c r="G543" s="72" t="s">
        <v>52</v>
      </c>
      <c r="H543" s="90" t="s">
        <v>118</v>
      </c>
      <c r="I543" s="74"/>
      <c r="J543" s="80" t="n">
        <v>340</v>
      </c>
      <c r="K543" s="74"/>
      <c r="L543" s="104" t="n">
        <f aca="false">O543+R543+U543</f>
        <v>35</v>
      </c>
      <c r="M543" s="104" t="n">
        <f aca="false">P543+S543+V543</f>
        <v>2</v>
      </c>
      <c r="N543" s="104" t="n">
        <f aca="false">Q543+T543+W543</f>
        <v>37</v>
      </c>
      <c r="O543" s="61" t="n">
        <v>30</v>
      </c>
      <c r="P543" s="61" t="n">
        <v>3</v>
      </c>
      <c r="Q543" s="61" t="n">
        <v>33</v>
      </c>
      <c r="R543" s="61" t="n">
        <v>5</v>
      </c>
      <c r="S543" s="61" t="n">
        <v>-1</v>
      </c>
      <c r="T543" s="61" t="n">
        <v>4</v>
      </c>
      <c r="U543" s="61" t="n">
        <f aca="false">AA543+AD543</f>
        <v>0</v>
      </c>
      <c r="V543" s="61" t="n">
        <f aca="false">AB543+AE543</f>
        <v>0</v>
      </c>
      <c r="W543" s="61" t="n">
        <f aca="false">AC543+AF543</f>
        <v>0</v>
      </c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</row>
    <row r="544" customFormat="false" ht="15" hidden="false" customHeight="false" outlineLevel="0" collapsed="false">
      <c r="A544" s="110"/>
      <c r="B544" s="70"/>
      <c r="C544" s="71"/>
      <c r="D544" s="71"/>
      <c r="E544" s="71"/>
      <c r="F544" s="71"/>
      <c r="G544" s="71"/>
      <c r="H544" s="77"/>
      <c r="I544" s="100"/>
      <c r="J544" s="100"/>
      <c r="K544" s="100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</row>
    <row r="545" customFormat="false" ht="18.75" hidden="false" customHeight="false" outlineLevel="0" collapsed="false">
      <c r="A545" s="91" t="s">
        <v>135</v>
      </c>
      <c r="B545" s="95"/>
      <c r="C545" s="65" t="s">
        <v>102</v>
      </c>
      <c r="D545" s="96"/>
      <c r="E545" s="96"/>
      <c r="F545" s="96"/>
      <c r="G545" s="96"/>
      <c r="H545" s="97"/>
      <c r="I545" s="98"/>
      <c r="J545" s="98"/>
      <c r="K545" s="98"/>
      <c r="L545" s="107" t="n">
        <f aca="false">L546</f>
        <v>2791</v>
      </c>
      <c r="M545" s="107" t="n">
        <f aca="false">M546</f>
        <v>914</v>
      </c>
      <c r="N545" s="107" t="n">
        <f aca="false">N546</f>
        <v>3705</v>
      </c>
      <c r="O545" s="107" t="n">
        <f aca="false">O546</f>
        <v>2591</v>
      </c>
      <c r="P545" s="107" t="n">
        <f aca="false">P546</f>
        <v>914</v>
      </c>
      <c r="Q545" s="107" t="n">
        <f aca="false">Q546</f>
        <v>3505</v>
      </c>
      <c r="R545" s="107" t="n">
        <f aca="false">R546</f>
        <v>200</v>
      </c>
      <c r="S545" s="107" t="n">
        <f aca="false">S546</f>
        <v>0</v>
      </c>
      <c r="T545" s="107" t="n">
        <f aca="false">T546</f>
        <v>200</v>
      </c>
      <c r="U545" s="107" t="n">
        <f aca="false">U546</f>
        <v>0</v>
      </c>
      <c r="V545" s="107" t="n">
        <f aca="false">V546</f>
        <v>0</v>
      </c>
      <c r="W545" s="107" t="n">
        <f aca="false">W546</f>
        <v>0</v>
      </c>
      <c r="X545" s="107" t="n">
        <f aca="false">X546</f>
        <v>0</v>
      </c>
      <c r="Y545" s="107" t="n">
        <f aca="false">Y546</f>
        <v>0</v>
      </c>
      <c r="Z545" s="107" t="n">
        <f aca="false">Z546</f>
        <v>0</v>
      </c>
      <c r="AA545" s="107" t="n">
        <f aca="false">AA546</f>
        <v>0</v>
      </c>
      <c r="AB545" s="107" t="n">
        <f aca="false">AB546</f>
        <v>0</v>
      </c>
      <c r="AC545" s="107" t="n">
        <f aca="false">AC546</f>
        <v>0</v>
      </c>
      <c r="AD545" s="107" t="n">
        <f aca="false">AD546</f>
        <v>0</v>
      </c>
      <c r="AE545" s="107" t="n">
        <f aca="false">AE546</f>
        <v>0</v>
      </c>
      <c r="AF545" s="107" t="n">
        <f aca="false">AF546</f>
        <v>0</v>
      </c>
      <c r="AG545" s="107" t="n">
        <f aca="false">AG546</f>
        <v>0</v>
      </c>
      <c r="AH545" s="107" t="n">
        <f aca="false">AH546</f>
        <v>0</v>
      </c>
      <c r="AI545" s="107" t="n">
        <f aca="false">AI546</f>
        <v>0</v>
      </c>
    </row>
    <row r="546" s="92" customFormat="true" ht="30" hidden="false" customHeight="false" outlineLevel="0" collapsed="false">
      <c r="A546" s="105" t="s">
        <v>103</v>
      </c>
      <c r="B546" s="79"/>
      <c r="C546" s="72" t="s">
        <v>102</v>
      </c>
      <c r="D546" s="72" t="s">
        <v>104</v>
      </c>
      <c r="E546" s="72" t="s">
        <v>48</v>
      </c>
      <c r="F546" s="72" t="s">
        <v>48</v>
      </c>
      <c r="G546" s="72"/>
      <c r="H546" s="73"/>
      <c r="I546" s="106"/>
      <c r="J546" s="106"/>
      <c r="K546" s="106"/>
      <c r="L546" s="104" t="n">
        <f aca="false">L547+L551</f>
        <v>2791</v>
      </c>
      <c r="M546" s="104" t="n">
        <f aca="false">M547+M551</f>
        <v>914</v>
      </c>
      <c r="N546" s="104" t="n">
        <f aca="false">N547+N551</f>
        <v>3705</v>
      </c>
      <c r="O546" s="104" t="n">
        <f aca="false">O547+O551</f>
        <v>2591</v>
      </c>
      <c r="P546" s="104" t="n">
        <f aca="false">P547+P551</f>
        <v>914</v>
      </c>
      <c r="Q546" s="104" t="n">
        <f aca="false">Q547+Q551</f>
        <v>3505</v>
      </c>
      <c r="R546" s="104" t="n">
        <f aca="false">R547+R551</f>
        <v>200</v>
      </c>
      <c r="S546" s="104" t="n">
        <f aca="false">S547+S551</f>
        <v>0</v>
      </c>
      <c r="T546" s="104" t="n">
        <f aca="false">T547+T551</f>
        <v>200</v>
      </c>
      <c r="U546" s="104" t="n">
        <f aca="false">U547+U551</f>
        <v>0</v>
      </c>
      <c r="V546" s="104" t="n">
        <f aca="false">V547+V551</f>
        <v>0</v>
      </c>
      <c r="W546" s="104" t="n">
        <f aca="false">W547+W551</f>
        <v>0</v>
      </c>
      <c r="X546" s="104" t="n">
        <f aca="false">X547+X551</f>
        <v>0</v>
      </c>
      <c r="Y546" s="104" t="n">
        <f aca="false">Y547+Y551</f>
        <v>0</v>
      </c>
      <c r="Z546" s="104" t="n">
        <f aca="false">Z547+Z551</f>
        <v>0</v>
      </c>
      <c r="AA546" s="104" t="n">
        <f aca="false">AA547+AA551</f>
        <v>0</v>
      </c>
      <c r="AB546" s="104" t="n">
        <f aca="false">AB547+AB551</f>
        <v>0</v>
      </c>
      <c r="AC546" s="104" t="n">
        <f aca="false">AC547+AC551</f>
        <v>0</v>
      </c>
      <c r="AD546" s="104" t="n">
        <f aca="false">AD547+AD551</f>
        <v>0</v>
      </c>
      <c r="AE546" s="104" t="n">
        <f aca="false">AE547+AE551</f>
        <v>0</v>
      </c>
      <c r="AF546" s="104" t="n">
        <f aca="false">AF547+AF551</f>
        <v>0</v>
      </c>
      <c r="AG546" s="104" t="n">
        <f aca="false">AG547+AG551</f>
        <v>0</v>
      </c>
      <c r="AH546" s="104" t="n">
        <f aca="false">AH547+AH551</f>
        <v>0</v>
      </c>
      <c r="AI546" s="104" t="n">
        <f aca="false">AI547+AI551</f>
        <v>0</v>
      </c>
    </row>
    <row r="547" s="92" customFormat="true" ht="15" hidden="false" customHeight="false" outlineLevel="0" collapsed="false">
      <c r="A547" s="79" t="s">
        <v>49</v>
      </c>
      <c r="B547" s="79"/>
      <c r="C547" s="72" t="s">
        <v>102</v>
      </c>
      <c r="D547" s="72" t="s">
        <v>104</v>
      </c>
      <c r="E547" s="72" t="s">
        <v>50</v>
      </c>
      <c r="F547" s="72" t="s">
        <v>48</v>
      </c>
      <c r="G547" s="72"/>
      <c r="H547" s="73"/>
      <c r="I547" s="74"/>
      <c r="J547" s="74"/>
      <c r="K547" s="74"/>
      <c r="L547" s="61" t="n">
        <f aca="false">L548</f>
        <v>0</v>
      </c>
      <c r="M547" s="61" t="n">
        <f aca="false">M548</f>
        <v>192</v>
      </c>
      <c r="N547" s="61" t="n">
        <f aca="false">N548</f>
        <v>192</v>
      </c>
      <c r="O547" s="61" t="n">
        <f aca="false">O548</f>
        <v>0</v>
      </c>
      <c r="P547" s="61" t="n">
        <f aca="false">P548</f>
        <v>192</v>
      </c>
      <c r="Q547" s="61" t="n">
        <f aca="false">Q548</f>
        <v>192</v>
      </c>
      <c r="R547" s="61" t="n">
        <f aca="false">R548</f>
        <v>0</v>
      </c>
      <c r="S547" s="61" t="n">
        <f aca="false">S548</f>
        <v>0</v>
      </c>
      <c r="T547" s="61" t="n">
        <f aca="false">T548</f>
        <v>0</v>
      </c>
      <c r="U547" s="61" t="n">
        <f aca="false">U548</f>
        <v>0</v>
      </c>
      <c r="V547" s="61" t="n">
        <f aca="false">V548</f>
        <v>0</v>
      </c>
      <c r="W547" s="61" t="n">
        <f aca="false">W548</f>
        <v>0</v>
      </c>
      <c r="X547" s="61" t="n">
        <f aca="false">X548</f>
        <v>0</v>
      </c>
      <c r="Y547" s="61" t="n">
        <f aca="false">Y548</f>
        <v>0</v>
      </c>
      <c r="Z547" s="61" t="n">
        <f aca="false">Z548</f>
        <v>0</v>
      </c>
      <c r="AA547" s="61" t="n">
        <f aca="false">AA548</f>
        <v>0</v>
      </c>
      <c r="AB547" s="61" t="n">
        <f aca="false">AB548</f>
        <v>0</v>
      </c>
      <c r="AC547" s="61" t="n">
        <f aca="false">AC548</f>
        <v>0</v>
      </c>
      <c r="AD547" s="61" t="n">
        <f aca="false">AD548</f>
        <v>0</v>
      </c>
      <c r="AE547" s="61" t="n">
        <f aca="false">AE548</f>
        <v>0</v>
      </c>
      <c r="AF547" s="61" t="n">
        <f aca="false">AF548</f>
        <v>0</v>
      </c>
      <c r="AG547" s="61" t="n">
        <f aca="false">AG548</f>
        <v>0</v>
      </c>
      <c r="AH547" s="61" t="n">
        <f aca="false">AH548</f>
        <v>0</v>
      </c>
      <c r="AI547" s="61" t="n">
        <f aca="false">AI548</f>
        <v>0</v>
      </c>
    </row>
    <row r="548" s="92" customFormat="true" ht="15" hidden="false" customHeight="false" outlineLevel="0" collapsed="false">
      <c r="A548" s="93" t="s">
        <v>51</v>
      </c>
      <c r="B548" s="79"/>
      <c r="C548" s="72" t="s">
        <v>102</v>
      </c>
      <c r="D548" s="72" t="s">
        <v>104</v>
      </c>
      <c r="E548" s="72" t="s">
        <v>50</v>
      </c>
      <c r="F548" s="72" t="s">
        <v>48</v>
      </c>
      <c r="G548" s="72" t="s">
        <v>52</v>
      </c>
      <c r="H548" s="73"/>
      <c r="I548" s="78" t="n">
        <v>801440001</v>
      </c>
      <c r="J548" s="78"/>
      <c r="K548" s="78" t="n">
        <v>801440001</v>
      </c>
      <c r="L548" s="61" t="n">
        <f aca="false">L549</f>
        <v>0</v>
      </c>
      <c r="M548" s="61" t="n">
        <f aca="false">M549</f>
        <v>192</v>
      </c>
      <c r="N548" s="61" t="n">
        <f aca="false">N549</f>
        <v>192</v>
      </c>
      <c r="O548" s="61" t="n">
        <f aca="false">O549</f>
        <v>0</v>
      </c>
      <c r="P548" s="61" t="n">
        <f aca="false">P549</f>
        <v>192</v>
      </c>
      <c r="Q548" s="61" t="n">
        <f aca="false">Q549</f>
        <v>192</v>
      </c>
      <c r="R548" s="61" t="n">
        <f aca="false">R549</f>
        <v>0</v>
      </c>
      <c r="S548" s="61" t="n">
        <f aca="false">S549</f>
        <v>0</v>
      </c>
      <c r="T548" s="61" t="n">
        <f aca="false">T549</f>
        <v>0</v>
      </c>
      <c r="U548" s="61" t="n">
        <f aca="false">U549</f>
        <v>0</v>
      </c>
      <c r="V548" s="61" t="n">
        <f aca="false">V549</f>
        <v>0</v>
      </c>
      <c r="W548" s="61" t="n">
        <f aca="false">W549</f>
        <v>0</v>
      </c>
      <c r="X548" s="61" t="n">
        <f aca="false">X549</f>
        <v>0</v>
      </c>
      <c r="Y548" s="61" t="n">
        <f aca="false">Y549</f>
        <v>0</v>
      </c>
      <c r="Z548" s="61" t="n">
        <f aca="false">Z549</f>
        <v>0</v>
      </c>
      <c r="AA548" s="61" t="n">
        <f aca="false">AA549</f>
        <v>0</v>
      </c>
      <c r="AB548" s="61" t="n">
        <f aca="false">AB549</f>
        <v>0</v>
      </c>
      <c r="AC548" s="61" t="n">
        <f aca="false">AC549</f>
        <v>0</v>
      </c>
      <c r="AD548" s="61" t="n">
        <f aca="false">AD549</f>
        <v>0</v>
      </c>
      <c r="AE548" s="61" t="n">
        <f aca="false">AE549</f>
        <v>0</v>
      </c>
      <c r="AF548" s="61" t="n">
        <f aca="false">AF549</f>
        <v>0</v>
      </c>
      <c r="AG548" s="61" t="n">
        <f aca="false">AG549</f>
        <v>0</v>
      </c>
      <c r="AH548" s="61" t="n">
        <f aca="false">AH549</f>
        <v>0</v>
      </c>
      <c r="AI548" s="61" t="n">
        <f aca="false">AI549</f>
        <v>0</v>
      </c>
    </row>
    <row r="549" s="92" customFormat="true" ht="15" hidden="true" customHeight="false" outlineLevel="0" collapsed="false">
      <c r="A549" s="79" t="s">
        <v>53</v>
      </c>
      <c r="B549" s="79"/>
      <c r="C549" s="72" t="s">
        <v>102</v>
      </c>
      <c r="D549" s="72" t="s">
        <v>104</v>
      </c>
      <c r="E549" s="72" t="s">
        <v>50</v>
      </c>
      <c r="F549" s="72" t="s">
        <v>48</v>
      </c>
      <c r="G549" s="72" t="s">
        <v>52</v>
      </c>
      <c r="H549" s="73" t="s">
        <v>105</v>
      </c>
      <c r="I549" s="78"/>
      <c r="J549" s="80" t="n">
        <v>290</v>
      </c>
      <c r="K549" s="78"/>
      <c r="L549" s="61" t="n">
        <f aca="false">O549+R549+U549</f>
        <v>0</v>
      </c>
      <c r="M549" s="61" t="n">
        <f aca="false">P549+S549+V549</f>
        <v>192</v>
      </c>
      <c r="N549" s="61" t="n">
        <f aca="false">Q549+T549+W549</f>
        <v>192</v>
      </c>
      <c r="O549" s="61"/>
      <c r="P549" s="61" t="n">
        <v>192</v>
      </c>
      <c r="Q549" s="61" t="n">
        <v>192</v>
      </c>
      <c r="R549" s="61"/>
      <c r="S549" s="61"/>
      <c r="T549" s="61"/>
      <c r="U549" s="61" t="n">
        <f aca="false">AA549+AD549</f>
        <v>0</v>
      </c>
      <c r="V549" s="61" t="n">
        <f aca="false">AB549+AE549</f>
        <v>0</v>
      </c>
      <c r="W549" s="61" t="n">
        <f aca="false">AC549+AF549</f>
        <v>0</v>
      </c>
      <c r="X549" s="61"/>
      <c r="Y549" s="61"/>
      <c r="Z549" s="61"/>
      <c r="AA549" s="61"/>
      <c r="AB549" s="61"/>
      <c r="AC549" s="61"/>
      <c r="AD549" s="61"/>
      <c r="AE549" s="61"/>
      <c r="AF549" s="61"/>
      <c r="AG549" s="61"/>
      <c r="AH549" s="61"/>
      <c r="AI549" s="61"/>
    </row>
    <row r="550" s="92" customFormat="true" ht="15" hidden="true" customHeight="false" outlineLevel="0" collapsed="false">
      <c r="A550" s="105"/>
      <c r="B550" s="79"/>
      <c r="C550" s="72"/>
      <c r="D550" s="72"/>
      <c r="E550" s="72"/>
      <c r="F550" s="72"/>
      <c r="G550" s="72"/>
      <c r="H550" s="73"/>
      <c r="I550" s="106"/>
      <c r="J550" s="106"/>
      <c r="K550" s="106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</row>
    <row r="551" s="92" customFormat="true" ht="15" hidden="false" customHeight="false" outlineLevel="0" collapsed="false">
      <c r="A551" s="79" t="s">
        <v>55</v>
      </c>
      <c r="B551" s="79"/>
      <c r="C551" s="72" t="s">
        <v>102</v>
      </c>
      <c r="D551" s="72" t="s">
        <v>104</v>
      </c>
      <c r="E551" s="72" t="s">
        <v>56</v>
      </c>
      <c r="F551" s="72" t="s">
        <v>48</v>
      </c>
      <c r="G551" s="72"/>
      <c r="H551" s="73"/>
      <c r="I551" s="106"/>
      <c r="J551" s="106"/>
      <c r="K551" s="106"/>
      <c r="L551" s="104" t="n">
        <f aca="false">L552</f>
        <v>2791</v>
      </c>
      <c r="M551" s="104" t="n">
        <f aca="false">M552</f>
        <v>722</v>
      </c>
      <c r="N551" s="104" t="n">
        <f aca="false">N552</f>
        <v>3513</v>
      </c>
      <c r="O551" s="104" t="n">
        <f aca="false">O552</f>
        <v>2591</v>
      </c>
      <c r="P551" s="104" t="n">
        <f aca="false">P552</f>
        <v>722</v>
      </c>
      <c r="Q551" s="104" t="n">
        <f aca="false">Q552</f>
        <v>3313</v>
      </c>
      <c r="R551" s="104" t="n">
        <f aca="false">R552</f>
        <v>200</v>
      </c>
      <c r="S551" s="104" t="n">
        <f aca="false">S552</f>
        <v>0</v>
      </c>
      <c r="T551" s="104" t="n">
        <f aca="false">T552</f>
        <v>200</v>
      </c>
      <c r="U551" s="104" t="n">
        <f aca="false">U552</f>
        <v>0</v>
      </c>
      <c r="V551" s="104" t="n">
        <f aca="false">V552</f>
        <v>0</v>
      </c>
      <c r="W551" s="104" t="n">
        <f aca="false">W552</f>
        <v>0</v>
      </c>
      <c r="X551" s="104" t="n">
        <f aca="false">X552</f>
        <v>0</v>
      </c>
      <c r="Y551" s="104" t="n">
        <f aca="false">Y552</f>
        <v>0</v>
      </c>
      <c r="Z551" s="104" t="n">
        <f aca="false">Z552</f>
        <v>0</v>
      </c>
      <c r="AA551" s="104" t="n">
        <f aca="false">AA552</f>
        <v>0</v>
      </c>
      <c r="AB551" s="104" t="n">
        <f aca="false">AB552</f>
        <v>0</v>
      </c>
      <c r="AC551" s="104" t="n">
        <f aca="false">AC552</f>
        <v>0</v>
      </c>
      <c r="AD551" s="104" t="n">
        <f aca="false">AD552</f>
        <v>0</v>
      </c>
      <c r="AE551" s="104" t="n">
        <f aca="false">AE552</f>
        <v>0</v>
      </c>
      <c r="AF551" s="104" t="n">
        <f aca="false">AF552</f>
        <v>0</v>
      </c>
      <c r="AG551" s="104" t="n">
        <f aca="false">AG552</f>
        <v>0</v>
      </c>
      <c r="AH551" s="104" t="n">
        <f aca="false">AH552</f>
        <v>0</v>
      </c>
      <c r="AI551" s="104" t="n">
        <f aca="false">AI552</f>
        <v>0</v>
      </c>
    </row>
    <row r="552" s="92" customFormat="true" ht="15" hidden="false" customHeight="false" outlineLevel="0" collapsed="false">
      <c r="A552" s="93" t="s">
        <v>51</v>
      </c>
      <c r="B552" s="79"/>
      <c r="C552" s="72" t="s">
        <v>102</v>
      </c>
      <c r="D552" s="72" t="s">
        <v>104</v>
      </c>
      <c r="E552" s="72" t="s">
        <v>56</v>
      </c>
      <c r="F552" s="72" t="s">
        <v>48</v>
      </c>
      <c r="G552" s="72" t="s">
        <v>52</v>
      </c>
      <c r="H552" s="73"/>
      <c r="I552" s="78" t="n">
        <v>801440001</v>
      </c>
      <c r="J552" s="78"/>
      <c r="K552" s="78" t="n">
        <v>801440001</v>
      </c>
      <c r="L552" s="104" t="n">
        <f aca="false">L553+L558+L566+L570+L571</f>
        <v>2791</v>
      </c>
      <c r="M552" s="104" t="n">
        <f aca="false">M553+M558+M566+M570+M571</f>
        <v>722</v>
      </c>
      <c r="N552" s="104" t="n">
        <f aca="false">N553+N558+N566+N570+N571</f>
        <v>3513</v>
      </c>
      <c r="O552" s="61" t="n">
        <f aca="false">O553+O558+O566+O570+O571</f>
        <v>2591</v>
      </c>
      <c r="P552" s="61" t="n">
        <f aca="false">P553+P558+P566+P570+P571</f>
        <v>722</v>
      </c>
      <c r="Q552" s="61" t="n">
        <f aca="false">Q553+Q558+Q566+Q570+Q571</f>
        <v>3313</v>
      </c>
      <c r="R552" s="61" t="n">
        <f aca="false">R553+R558+R566+R570+R571</f>
        <v>200</v>
      </c>
      <c r="S552" s="61" t="n">
        <f aca="false">S553+S558+S566+S570+S571</f>
        <v>0</v>
      </c>
      <c r="T552" s="61" t="n">
        <f aca="false">T553+T558+T566+T570+T571</f>
        <v>200</v>
      </c>
      <c r="U552" s="61" t="n">
        <f aca="false">U553+U558+U566+U570+U571</f>
        <v>0</v>
      </c>
      <c r="V552" s="61" t="n">
        <f aca="false">V553+V558+V566+V570+V571</f>
        <v>0</v>
      </c>
      <c r="W552" s="61" t="n">
        <f aca="false">W553+W558+W566+W570+W571</f>
        <v>0</v>
      </c>
      <c r="X552" s="61" t="n">
        <f aca="false">X553+X558+X566+X570+X571</f>
        <v>0</v>
      </c>
      <c r="Y552" s="61" t="n">
        <f aca="false">Y553+Y558+Y566+Y570+Y571</f>
        <v>0</v>
      </c>
      <c r="Z552" s="61" t="n">
        <f aca="false">Z553+Z558+Z566+Z570+Z571</f>
        <v>0</v>
      </c>
      <c r="AA552" s="61" t="n">
        <f aca="false">AA553+AA558+AA566+AA570+AA571</f>
        <v>0</v>
      </c>
      <c r="AB552" s="61" t="n">
        <f aca="false">AB553+AB558+AB566+AB570+AB571</f>
        <v>0</v>
      </c>
      <c r="AC552" s="61" t="n">
        <f aca="false">AC553+AC558+AC566+AC570+AC571</f>
        <v>0</v>
      </c>
      <c r="AD552" s="61" t="n">
        <f aca="false">AD553+AD558+AD566+AD570+AD571</f>
        <v>0</v>
      </c>
      <c r="AE552" s="61" t="n">
        <f aca="false">AE553+AE558+AE566+AE570+AE571</f>
        <v>0</v>
      </c>
      <c r="AF552" s="61" t="n">
        <f aca="false">AF553+AF558+AF566+AF570+AF571</f>
        <v>0</v>
      </c>
      <c r="AG552" s="61" t="n">
        <f aca="false">AG553+AG558+AG566+AG570+AG571</f>
        <v>0</v>
      </c>
      <c r="AH552" s="61" t="n">
        <f aca="false">AH553+AH558+AH566+AH570+AH571</f>
        <v>0</v>
      </c>
      <c r="AI552" s="61" t="n">
        <f aca="false">AI553+AI558+AI566+AI570+AI571</f>
        <v>0</v>
      </c>
    </row>
    <row r="553" customFormat="false" ht="15" hidden="true" customHeight="false" outlineLevel="0" collapsed="false">
      <c r="A553" s="79" t="s">
        <v>57</v>
      </c>
      <c r="B553" s="79"/>
      <c r="C553" s="72" t="s">
        <v>102</v>
      </c>
      <c r="D553" s="72" t="s">
        <v>104</v>
      </c>
      <c r="E553" s="72" t="s">
        <v>56</v>
      </c>
      <c r="F553" s="72" t="s">
        <v>48</v>
      </c>
      <c r="G553" s="72" t="s">
        <v>52</v>
      </c>
      <c r="H553" s="73" t="s">
        <v>106</v>
      </c>
      <c r="I553" s="78"/>
      <c r="J553" s="80" t="n">
        <v>210</v>
      </c>
      <c r="K553" s="78"/>
      <c r="L553" s="104" t="n">
        <f aca="false">SUM(L555:L557)</f>
        <v>1768</v>
      </c>
      <c r="M553" s="104" t="n">
        <f aca="false">SUM(M555:M557)</f>
        <v>1038</v>
      </c>
      <c r="N553" s="104" t="n">
        <f aca="false">SUM(N555:N557)</f>
        <v>2806</v>
      </c>
      <c r="O553" s="61" t="n">
        <f aca="false">SUM(O555:O557)</f>
        <v>1668</v>
      </c>
      <c r="P553" s="61" t="n">
        <f aca="false">SUM(P555:P557)</f>
        <v>1038</v>
      </c>
      <c r="Q553" s="61" t="n">
        <f aca="false">SUM(Q555:Q557)</f>
        <v>2706</v>
      </c>
      <c r="R553" s="61" t="n">
        <f aca="false">SUM(R555:R557)</f>
        <v>100</v>
      </c>
      <c r="S553" s="61" t="n">
        <f aca="false">SUM(S555:S557)</f>
        <v>0</v>
      </c>
      <c r="T553" s="61" t="n">
        <f aca="false">SUM(T555:T557)</f>
        <v>100</v>
      </c>
      <c r="U553" s="61" t="n">
        <f aca="false">SUM(U555:U557)</f>
        <v>0</v>
      </c>
      <c r="V553" s="61" t="n">
        <f aca="false">SUM(V555:V557)</f>
        <v>0</v>
      </c>
      <c r="W553" s="61" t="n">
        <f aca="false">SUM(W555:W557)</f>
        <v>0</v>
      </c>
      <c r="X553" s="61" t="n">
        <f aca="false">SUM(X555:X557)</f>
        <v>0</v>
      </c>
      <c r="Y553" s="61" t="n">
        <f aca="false">SUM(Y555:Y557)</f>
        <v>0</v>
      </c>
      <c r="Z553" s="61" t="n">
        <f aca="false">SUM(Z555:Z557)</f>
        <v>0</v>
      </c>
      <c r="AA553" s="61" t="n">
        <f aca="false">SUM(AA555:AA557)</f>
        <v>0</v>
      </c>
      <c r="AB553" s="61" t="n">
        <f aca="false">SUM(AB555:AB557)</f>
        <v>0</v>
      </c>
      <c r="AC553" s="61" t="n">
        <f aca="false">SUM(AC555:AC557)</f>
        <v>0</v>
      </c>
      <c r="AD553" s="61" t="n">
        <f aca="false">SUM(AD555:AD557)</f>
        <v>0</v>
      </c>
      <c r="AE553" s="61" t="n">
        <f aca="false">SUM(AE555:AE557)</f>
        <v>0</v>
      </c>
      <c r="AF553" s="61" t="n">
        <f aca="false">SUM(AF555:AF557)</f>
        <v>0</v>
      </c>
      <c r="AG553" s="61" t="n">
        <f aca="false">SUM(AG555:AG557)</f>
        <v>0</v>
      </c>
      <c r="AH553" s="61" t="n">
        <f aca="false">SUM(AH555:AH557)</f>
        <v>0</v>
      </c>
      <c r="AI553" s="61" t="n">
        <f aca="false">SUM(AI555:AI557)</f>
        <v>0</v>
      </c>
    </row>
    <row r="554" customFormat="false" ht="15" hidden="true" customHeight="false" outlineLevel="0" collapsed="false">
      <c r="A554" s="79" t="s">
        <v>59</v>
      </c>
      <c r="B554" s="79"/>
      <c r="C554" s="72"/>
      <c r="D554" s="72"/>
      <c r="E554" s="72"/>
      <c r="F554" s="72"/>
      <c r="G554" s="72"/>
      <c r="H554" s="81"/>
      <c r="I554" s="74"/>
      <c r="J554" s="80"/>
      <c r="K554" s="74"/>
      <c r="L554" s="104"/>
      <c r="M554" s="104"/>
      <c r="N554" s="104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61"/>
      <c r="AH554" s="61"/>
      <c r="AI554" s="61"/>
    </row>
    <row r="555" customFormat="false" ht="15" hidden="true" customHeight="false" outlineLevel="0" collapsed="false">
      <c r="A555" s="79" t="s">
        <v>60</v>
      </c>
      <c r="B555" s="79"/>
      <c r="C555" s="72" t="s">
        <v>102</v>
      </c>
      <c r="D555" s="72" t="s">
        <v>104</v>
      </c>
      <c r="E555" s="72" t="s">
        <v>56</v>
      </c>
      <c r="F555" s="72" t="s">
        <v>48</v>
      </c>
      <c r="G555" s="72" t="s">
        <v>52</v>
      </c>
      <c r="H555" s="81" t="n">
        <v>8211</v>
      </c>
      <c r="I555" s="74"/>
      <c r="J555" s="80" t="n">
        <v>211</v>
      </c>
      <c r="K555" s="74"/>
      <c r="L555" s="104" t="n">
        <f aca="false">O555+R555+U555</f>
        <v>1401</v>
      </c>
      <c r="M555" s="104" t="n">
        <f aca="false">P555+S555+V555</f>
        <v>822</v>
      </c>
      <c r="N555" s="104" t="n">
        <f aca="false">Q555+T555+W555</f>
        <v>2223</v>
      </c>
      <c r="O555" s="61" t="n">
        <v>1322</v>
      </c>
      <c r="P555" s="61" t="n">
        <v>822</v>
      </c>
      <c r="Q555" s="61" t="n">
        <v>2144</v>
      </c>
      <c r="R555" s="61" t="n">
        <v>79</v>
      </c>
      <c r="S555" s="61"/>
      <c r="T555" s="61" t="n">
        <v>79</v>
      </c>
      <c r="U555" s="61" t="n">
        <f aca="false">AA555+AD555</f>
        <v>0</v>
      </c>
      <c r="V555" s="61" t="n">
        <f aca="false">AB555+AE555</f>
        <v>0</v>
      </c>
      <c r="W555" s="61" t="n">
        <f aca="false">AC555+AF555</f>
        <v>0</v>
      </c>
      <c r="X555" s="61"/>
      <c r="Y555" s="61"/>
      <c r="Z555" s="61"/>
      <c r="AA555" s="61"/>
      <c r="AB555" s="61"/>
      <c r="AC555" s="61"/>
      <c r="AD555" s="61"/>
      <c r="AE555" s="61"/>
      <c r="AF555" s="61"/>
      <c r="AG555" s="61"/>
      <c r="AH555" s="61"/>
      <c r="AI555" s="61"/>
    </row>
    <row r="556" customFormat="false" ht="15" hidden="true" customHeight="false" outlineLevel="0" collapsed="false">
      <c r="A556" s="79" t="s">
        <v>61</v>
      </c>
      <c r="B556" s="79"/>
      <c r="C556" s="72" t="s">
        <v>102</v>
      </c>
      <c r="D556" s="72" t="s">
        <v>104</v>
      </c>
      <c r="E556" s="72" t="s">
        <v>56</v>
      </c>
      <c r="F556" s="72" t="s">
        <v>48</v>
      </c>
      <c r="G556" s="72" t="s">
        <v>52</v>
      </c>
      <c r="H556" s="81" t="n">
        <v>8212</v>
      </c>
      <c r="I556" s="74"/>
      <c r="J556" s="80" t="n">
        <v>212</v>
      </c>
      <c r="K556" s="74"/>
      <c r="L556" s="104" t="n">
        <f aca="false">O556+R556+U556</f>
        <v>0</v>
      </c>
      <c r="M556" s="104" t="n">
        <f aca="false">P556+S556+V556</f>
        <v>0</v>
      </c>
      <c r="N556" s="104" t="n">
        <f aca="false">Q556+T556+W556</f>
        <v>0</v>
      </c>
      <c r="O556" s="61"/>
      <c r="P556" s="61"/>
      <c r="Q556" s="61"/>
      <c r="R556" s="61"/>
      <c r="S556" s="61"/>
      <c r="T556" s="61"/>
      <c r="U556" s="61" t="n">
        <f aca="false">AA556+AD556</f>
        <v>0</v>
      </c>
      <c r="V556" s="61" t="n">
        <f aca="false">AB556+AE556</f>
        <v>0</v>
      </c>
      <c r="W556" s="61" t="n">
        <f aca="false">AC556+AF556</f>
        <v>0</v>
      </c>
      <c r="X556" s="61"/>
      <c r="Y556" s="61"/>
      <c r="Z556" s="61"/>
      <c r="AA556" s="61"/>
      <c r="AB556" s="61"/>
      <c r="AC556" s="61"/>
      <c r="AD556" s="61"/>
      <c r="AE556" s="61"/>
      <c r="AF556" s="61"/>
      <c r="AG556" s="61"/>
      <c r="AH556" s="61"/>
      <c r="AI556" s="61"/>
    </row>
    <row r="557" customFormat="false" ht="15" hidden="true" customHeight="false" outlineLevel="0" collapsed="false">
      <c r="A557" s="79" t="s">
        <v>62</v>
      </c>
      <c r="B557" s="79"/>
      <c r="C557" s="72" t="s">
        <v>102</v>
      </c>
      <c r="D557" s="72" t="s">
        <v>104</v>
      </c>
      <c r="E557" s="72" t="s">
        <v>56</v>
      </c>
      <c r="F557" s="72" t="s">
        <v>48</v>
      </c>
      <c r="G557" s="72" t="s">
        <v>52</v>
      </c>
      <c r="H557" s="81" t="n">
        <v>8213</v>
      </c>
      <c r="I557" s="74"/>
      <c r="J557" s="80" t="n">
        <v>213</v>
      </c>
      <c r="K557" s="74"/>
      <c r="L557" s="104" t="n">
        <f aca="false">O557+R557+U557</f>
        <v>367</v>
      </c>
      <c r="M557" s="104" t="n">
        <f aca="false">P557+S557+V557</f>
        <v>216</v>
      </c>
      <c r="N557" s="104" t="n">
        <f aca="false">Q557+T557+W557</f>
        <v>583</v>
      </c>
      <c r="O557" s="61" t="n">
        <v>346</v>
      </c>
      <c r="P557" s="61" t="n">
        <v>216</v>
      </c>
      <c r="Q557" s="61" t="n">
        <v>562</v>
      </c>
      <c r="R557" s="61" t="n">
        <v>21</v>
      </c>
      <c r="S557" s="61"/>
      <c r="T557" s="61" t="n">
        <v>21</v>
      </c>
      <c r="U557" s="61" t="n">
        <f aca="false">AA557+AD557</f>
        <v>0</v>
      </c>
      <c r="V557" s="61" t="n">
        <f aca="false">AB557+AE557</f>
        <v>0</v>
      </c>
      <c r="W557" s="61" t="n">
        <f aca="false">AC557+AF557</f>
        <v>0</v>
      </c>
      <c r="X557" s="61"/>
      <c r="Y557" s="61"/>
      <c r="Z557" s="61"/>
      <c r="AA557" s="61"/>
      <c r="AB557" s="61"/>
      <c r="AC557" s="61"/>
      <c r="AD557" s="61"/>
      <c r="AE557" s="61"/>
      <c r="AF557" s="61"/>
      <c r="AG557" s="61"/>
      <c r="AH557" s="61"/>
      <c r="AI557" s="61"/>
    </row>
    <row r="558" customFormat="false" ht="15" hidden="true" customHeight="false" outlineLevel="0" collapsed="false">
      <c r="A558" s="79" t="s">
        <v>63</v>
      </c>
      <c r="B558" s="79"/>
      <c r="C558" s="72" t="s">
        <v>102</v>
      </c>
      <c r="D558" s="72" t="s">
        <v>104</v>
      </c>
      <c r="E558" s="72" t="s">
        <v>56</v>
      </c>
      <c r="F558" s="72" t="s">
        <v>48</v>
      </c>
      <c r="G558" s="72" t="s">
        <v>52</v>
      </c>
      <c r="H558" s="73" t="s">
        <v>107</v>
      </c>
      <c r="I558" s="78"/>
      <c r="J558" s="80" t="n">
        <v>220</v>
      </c>
      <c r="K558" s="78"/>
      <c r="L558" s="104" t="n">
        <f aca="false">SUM(L560:L565)</f>
        <v>942</v>
      </c>
      <c r="M558" s="104" t="n">
        <f aca="false">SUM(M560:M565)</f>
        <v>-298</v>
      </c>
      <c r="N558" s="104" t="n">
        <f aca="false">SUM(N560:N565)</f>
        <v>644</v>
      </c>
      <c r="O558" s="61" t="n">
        <f aca="false">SUM(O560:O565)</f>
        <v>875</v>
      </c>
      <c r="P558" s="61" t="n">
        <f aca="false">SUM(P560:P565)</f>
        <v>-298</v>
      </c>
      <c r="Q558" s="61" t="n">
        <f aca="false">SUM(Q560:Q565)</f>
        <v>577</v>
      </c>
      <c r="R558" s="61" t="n">
        <f aca="false">SUM(R560:R565)</f>
        <v>67</v>
      </c>
      <c r="S558" s="61" t="n">
        <f aca="false">SUM(S560:S565)</f>
        <v>0</v>
      </c>
      <c r="T558" s="61" t="n">
        <f aca="false">SUM(T560:T565)</f>
        <v>67</v>
      </c>
      <c r="U558" s="61" t="n">
        <f aca="false">SUM(U560:U565)</f>
        <v>0</v>
      </c>
      <c r="V558" s="61" t="n">
        <f aca="false">SUM(V560:V565)</f>
        <v>0</v>
      </c>
      <c r="W558" s="61" t="n">
        <f aca="false">SUM(W560:W565)</f>
        <v>0</v>
      </c>
      <c r="X558" s="61" t="n">
        <f aca="false">SUM(X560:X565)</f>
        <v>0</v>
      </c>
      <c r="Y558" s="61" t="n">
        <f aca="false">SUM(Y560:Y565)</f>
        <v>0</v>
      </c>
      <c r="Z558" s="61" t="n">
        <f aca="false">SUM(Z560:Z565)</f>
        <v>0</v>
      </c>
      <c r="AA558" s="61" t="n">
        <f aca="false">SUM(AA560:AA565)</f>
        <v>0</v>
      </c>
      <c r="AB558" s="61" t="n">
        <f aca="false">SUM(AB560:AB565)</f>
        <v>0</v>
      </c>
      <c r="AC558" s="61" t="n">
        <f aca="false">SUM(AC560:AC565)</f>
        <v>0</v>
      </c>
      <c r="AD558" s="61" t="n">
        <f aca="false">SUM(AD560:AD565)</f>
        <v>0</v>
      </c>
      <c r="AE558" s="61" t="n">
        <f aca="false">SUM(AE560:AE565)</f>
        <v>0</v>
      </c>
      <c r="AF558" s="61" t="n">
        <f aca="false">SUM(AF560:AF565)</f>
        <v>0</v>
      </c>
      <c r="AG558" s="61" t="n">
        <f aca="false">SUM(AG560:AG565)</f>
        <v>0</v>
      </c>
      <c r="AH558" s="61" t="n">
        <f aca="false">SUM(AH560:AH565)</f>
        <v>0</v>
      </c>
      <c r="AI558" s="61" t="n">
        <f aca="false">SUM(AI560:AI565)</f>
        <v>0</v>
      </c>
    </row>
    <row r="559" customFormat="false" ht="15" hidden="true" customHeight="false" outlineLevel="0" collapsed="false">
      <c r="A559" s="79" t="s">
        <v>59</v>
      </c>
      <c r="B559" s="79"/>
      <c r="C559" s="72"/>
      <c r="D559" s="72"/>
      <c r="E559" s="72"/>
      <c r="F559" s="72"/>
      <c r="G559" s="72"/>
      <c r="H559" s="81"/>
      <c r="I559" s="74"/>
      <c r="J559" s="80"/>
      <c r="K559" s="74"/>
      <c r="L559" s="104"/>
      <c r="M559" s="104"/>
      <c r="N559" s="104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61"/>
      <c r="AH559" s="61"/>
      <c r="AI559" s="61"/>
    </row>
    <row r="560" customFormat="false" ht="15" hidden="true" customHeight="false" outlineLevel="0" collapsed="false">
      <c r="A560" s="79" t="s">
        <v>65</v>
      </c>
      <c r="B560" s="79"/>
      <c r="C560" s="72" t="s">
        <v>102</v>
      </c>
      <c r="D560" s="72" t="s">
        <v>104</v>
      </c>
      <c r="E560" s="72" t="s">
        <v>56</v>
      </c>
      <c r="F560" s="72" t="s">
        <v>48</v>
      </c>
      <c r="G560" s="72" t="s">
        <v>52</v>
      </c>
      <c r="H560" s="81" t="n">
        <v>8221</v>
      </c>
      <c r="I560" s="74"/>
      <c r="J560" s="80" t="n">
        <v>221</v>
      </c>
      <c r="K560" s="74"/>
      <c r="L560" s="104" t="n">
        <f aca="false">O560+R560+U560</f>
        <v>13</v>
      </c>
      <c r="M560" s="104" t="n">
        <f aca="false">P560+S560+V560</f>
        <v>0</v>
      </c>
      <c r="N560" s="104" t="n">
        <f aca="false">Q560+T560+W560</f>
        <v>13</v>
      </c>
      <c r="O560" s="61" t="n">
        <v>11</v>
      </c>
      <c r="P560" s="61"/>
      <c r="Q560" s="61" t="n">
        <v>11</v>
      </c>
      <c r="R560" s="61" t="n">
        <v>2</v>
      </c>
      <c r="S560" s="61"/>
      <c r="T560" s="61" t="n">
        <v>2</v>
      </c>
      <c r="U560" s="61" t="n">
        <f aca="false">AA560+AD560</f>
        <v>0</v>
      </c>
      <c r="V560" s="61" t="n">
        <f aca="false">AB560+AE560</f>
        <v>0</v>
      </c>
      <c r="W560" s="61" t="n">
        <f aca="false">AC560+AF560</f>
        <v>0</v>
      </c>
      <c r="X560" s="61"/>
      <c r="Y560" s="61"/>
      <c r="Z560" s="61"/>
      <c r="AA560" s="61"/>
      <c r="AB560" s="61"/>
      <c r="AC560" s="61"/>
      <c r="AD560" s="61"/>
      <c r="AE560" s="61"/>
      <c r="AF560" s="61"/>
      <c r="AG560" s="61"/>
      <c r="AH560" s="61"/>
      <c r="AI560" s="61"/>
    </row>
    <row r="561" customFormat="false" ht="15" hidden="true" customHeight="false" outlineLevel="0" collapsed="false">
      <c r="A561" s="79" t="s">
        <v>66</v>
      </c>
      <c r="B561" s="79"/>
      <c r="C561" s="72" t="s">
        <v>102</v>
      </c>
      <c r="D561" s="72" t="s">
        <v>104</v>
      </c>
      <c r="E561" s="72" t="s">
        <v>56</v>
      </c>
      <c r="F561" s="72" t="s">
        <v>48</v>
      </c>
      <c r="G561" s="72" t="s">
        <v>52</v>
      </c>
      <c r="H561" s="81" t="n">
        <v>8222</v>
      </c>
      <c r="I561" s="74"/>
      <c r="J561" s="80" t="n">
        <v>222</v>
      </c>
      <c r="K561" s="74"/>
      <c r="L561" s="104" t="n">
        <f aca="false">O561+R561+U561</f>
        <v>5</v>
      </c>
      <c r="M561" s="104" t="n">
        <f aca="false">P561+S561+V561</f>
        <v>1</v>
      </c>
      <c r="N561" s="104" t="n">
        <f aca="false">Q561+T561+W561</f>
        <v>6</v>
      </c>
      <c r="O561" s="61"/>
      <c r="P561" s="61"/>
      <c r="Q561" s="61"/>
      <c r="R561" s="61" t="n">
        <v>5</v>
      </c>
      <c r="S561" s="61" t="n">
        <v>1</v>
      </c>
      <c r="T561" s="61" t="n">
        <v>6</v>
      </c>
      <c r="U561" s="61" t="n">
        <f aca="false">AA561+AD561</f>
        <v>0</v>
      </c>
      <c r="V561" s="61" t="n">
        <f aca="false">AB561+AE561</f>
        <v>0</v>
      </c>
      <c r="W561" s="61" t="n">
        <f aca="false">AC561+AF561</f>
        <v>0</v>
      </c>
      <c r="X561" s="61"/>
      <c r="Y561" s="61"/>
      <c r="Z561" s="61"/>
      <c r="AA561" s="61"/>
      <c r="AB561" s="61"/>
      <c r="AC561" s="61"/>
      <c r="AD561" s="61"/>
      <c r="AE561" s="61"/>
      <c r="AF561" s="61"/>
      <c r="AG561" s="61"/>
      <c r="AH561" s="61"/>
      <c r="AI561" s="61"/>
    </row>
    <row r="562" customFormat="false" ht="15" hidden="true" customHeight="false" outlineLevel="0" collapsed="false">
      <c r="A562" s="79" t="s">
        <v>67</v>
      </c>
      <c r="B562" s="79"/>
      <c r="C562" s="72" t="s">
        <v>102</v>
      </c>
      <c r="D562" s="72" t="s">
        <v>104</v>
      </c>
      <c r="E562" s="72" t="s">
        <v>56</v>
      </c>
      <c r="F562" s="72" t="s">
        <v>48</v>
      </c>
      <c r="G562" s="72" t="s">
        <v>52</v>
      </c>
      <c r="H562" s="81" t="n">
        <v>8223</v>
      </c>
      <c r="I562" s="74"/>
      <c r="J562" s="80" t="n">
        <v>223</v>
      </c>
      <c r="K562" s="74"/>
      <c r="L562" s="104" t="n">
        <f aca="false">O562+R562+U562</f>
        <v>350</v>
      </c>
      <c r="M562" s="104" t="n">
        <f aca="false">P562+S562+V562</f>
        <v>34</v>
      </c>
      <c r="N562" s="104" t="n">
        <f aca="false">Q562+T562+W562</f>
        <v>384</v>
      </c>
      <c r="O562" s="61" t="n">
        <v>320</v>
      </c>
      <c r="P562" s="61" t="n">
        <v>34</v>
      </c>
      <c r="Q562" s="61" t="n">
        <v>354</v>
      </c>
      <c r="R562" s="61" t="n">
        <v>30</v>
      </c>
      <c r="S562" s="61"/>
      <c r="T562" s="61" t="n">
        <v>30</v>
      </c>
      <c r="U562" s="61" t="n">
        <f aca="false">AA562+AD562</f>
        <v>0</v>
      </c>
      <c r="V562" s="61" t="n">
        <f aca="false">AB562+AE562</f>
        <v>0</v>
      </c>
      <c r="W562" s="61" t="n">
        <f aca="false">AC562+AF562</f>
        <v>0</v>
      </c>
      <c r="X562" s="61"/>
      <c r="Y562" s="61"/>
      <c r="Z562" s="61"/>
      <c r="AA562" s="61"/>
      <c r="AB562" s="61"/>
      <c r="AC562" s="61"/>
      <c r="AD562" s="61"/>
      <c r="AE562" s="61"/>
      <c r="AF562" s="61"/>
      <c r="AG562" s="61"/>
      <c r="AH562" s="61"/>
      <c r="AI562" s="61"/>
    </row>
    <row r="563" customFormat="false" ht="15" hidden="true" customHeight="false" outlineLevel="0" collapsed="false">
      <c r="A563" s="79" t="s">
        <v>68</v>
      </c>
      <c r="B563" s="79"/>
      <c r="C563" s="72" t="s">
        <v>102</v>
      </c>
      <c r="D563" s="72" t="s">
        <v>104</v>
      </c>
      <c r="E563" s="72" t="s">
        <v>56</v>
      </c>
      <c r="F563" s="72" t="s">
        <v>48</v>
      </c>
      <c r="G563" s="72" t="s">
        <v>52</v>
      </c>
      <c r="H563" s="81" t="n">
        <v>8224</v>
      </c>
      <c r="I563" s="74"/>
      <c r="J563" s="80" t="n">
        <v>224</v>
      </c>
      <c r="K563" s="74"/>
      <c r="L563" s="104" t="n">
        <f aca="false">O563+R563+U563</f>
        <v>0</v>
      </c>
      <c r="M563" s="104" t="n">
        <f aca="false">P563+S563+V563</f>
        <v>0</v>
      </c>
      <c r="N563" s="104" t="n">
        <f aca="false">Q563+T563+W563</f>
        <v>0</v>
      </c>
      <c r="O563" s="61"/>
      <c r="P563" s="61"/>
      <c r="Q563" s="61"/>
      <c r="R563" s="61"/>
      <c r="S563" s="61"/>
      <c r="T563" s="61"/>
      <c r="U563" s="61" t="n">
        <f aca="false">AA563+AD563</f>
        <v>0</v>
      </c>
      <c r="V563" s="61" t="n">
        <f aca="false">AB563+AE563</f>
        <v>0</v>
      </c>
      <c r="W563" s="61" t="n">
        <f aca="false">AC563+AF563</f>
        <v>0</v>
      </c>
      <c r="X563" s="61"/>
      <c r="Y563" s="61"/>
      <c r="Z563" s="61"/>
      <c r="AA563" s="61"/>
      <c r="AB563" s="61"/>
      <c r="AC563" s="61"/>
      <c r="AD563" s="61"/>
      <c r="AE563" s="61"/>
      <c r="AF563" s="61"/>
      <c r="AG563" s="61"/>
      <c r="AH563" s="61"/>
      <c r="AI563" s="61"/>
    </row>
    <row r="564" customFormat="false" ht="15" hidden="true" customHeight="false" outlineLevel="0" collapsed="false">
      <c r="A564" s="79" t="s">
        <v>108</v>
      </c>
      <c r="B564" s="79"/>
      <c r="C564" s="72" t="s">
        <v>102</v>
      </c>
      <c r="D564" s="72" t="s">
        <v>104</v>
      </c>
      <c r="E564" s="72" t="s">
        <v>56</v>
      </c>
      <c r="F564" s="72" t="s">
        <v>48</v>
      </c>
      <c r="G564" s="72" t="s">
        <v>52</v>
      </c>
      <c r="H564" s="81" t="n">
        <v>8225</v>
      </c>
      <c r="I564" s="74"/>
      <c r="J564" s="80" t="n">
        <v>225</v>
      </c>
      <c r="K564" s="74"/>
      <c r="L564" s="104" t="n">
        <f aca="false">O564+R564+U564</f>
        <v>544</v>
      </c>
      <c r="M564" s="104" t="n">
        <f aca="false">P564+S564+V564</f>
        <v>-432</v>
      </c>
      <c r="N564" s="104" t="n">
        <f aca="false">Q564+T564+W564</f>
        <v>112</v>
      </c>
      <c r="O564" s="61" t="n">
        <v>544</v>
      </c>
      <c r="P564" s="61" t="n">
        <v>-432</v>
      </c>
      <c r="Q564" s="61" t="n">
        <v>112</v>
      </c>
      <c r="R564" s="61"/>
      <c r="S564" s="61"/>
      <c r="T564" s="61"/>
      <c r="U564" s="61" t="n">
        <f aca="false">AA564+AD564</f>
        <v>0</v>
      </c>
      <c r="V564" s="61" t="n">
        <f aca="false">AB564+AE564</f>
        <v>0</v>
      </c>
      <c r="W564" s="61" t="n">
        <f aca="false">AC564+AF564</f>
        <v>0</v>
      </c>
      <c r="X564" s="61"/>
      <c r="Y564" s="61"/>
      <c r="Z564" s="61"/>
      <c r="AA564" s="61"/>
      <c r="AB564" s="61"/>
      <c r="AC564" s="61"/>
      <c r="AD564" s="61"/>
      <c r="AE564" s="61"/>
      <c r="AF564" s="61"/>
      <c r="AG564" s="61"/>
      <c r="AH564" s="61"/>
      <c r="AI564" s="61"/>
    </row>
    <row r="565" customFormat="false" ht="15" hidden="true" customHeight="false" outlineLevel="0" collapsed="false">
      <c r="A565" s="79" t="s">
        <v>109</v>
      </c>
      <c r="B565" s="79"/>
      <c r="C565" s="72" t="s">
        <v>102</v>
      </c>
      <c r="D565" s="72" t="s">
        <v>104</v>
      </c>
      <c r="E565" s="72" t="s">
        <v>56</v>
      </c>
      <c r="F565" s="72" t="s">
        <v>48</v>
      </c>
      <c r="G565" s="72" t="s">
        <v>52</v>
      </c>
      <c r="H565" s="90" t="s">
        <v>110</v>
      </c>
      <c r="I565" s="74"/>
      <c r="J565" s="80" t="n">
        <v>226</v>
      </c>
      <c r="K565" s="74"/>
      <c r="L565" s="104" t="n">
        <f aca="false">O565+R565+U565</f>
        <v>30</v>
      </c>
      <c r="M565" s="104" t="n">
        <f aca="false">P565+S565+V565</f>
        <v>99</v>
      </c>
      <c r="N565" s="104" t="n">
        <f aca="false">Q565+T565+W565</f>
        <v>129</v>
      </c>
      <c r="O565" s="61"/>
      <c r="P565" s="61" t="n">
        <v>100</v>
      </c>
      <c r="Q565" s="61" t="n">
        <v>100</v>
      </c>
      <c r="R565" s="61" t="n">
        <v>30</v>
      </c>
      <c r="S565" s="61" t="n">
        <v>-1</v>
      </c>
      <c r="T565" s="61" t="n">
        <v>29</v>
      </c>
      <c r="U565" s="61" t="n">
        <f aca="false">AA565+AD565</f>
        <v>0</v>
      </c>
      <c r="V565" s="61" t="n">
        <f aca="false">AB565+AE565</f>
        <v>0</v>
      </c>
      <c r="W565" s="61" t="n">
        <f aca="false">AC565+AF565</f>
        <v>0</v>
      </c>
      <c r="X565" s="61"/>
      <c r="Y565" s="61"/>
      <c r="Z565" s="61"/>
      <c r="AA565" s="61"/>
      <c r="AB565" s="61"/>
      <c r="AC565" s="61"/>
      <c r="AD565" s="61"/>
      <c r="AE565" s="61"/>
      <c r="AF565" s="61"/>
      <c r="AG565" s="61"/>
      <c r="AH565" s="61"/>
      <c r="AI565" s="61"/>
    </row>
    <row r="566" customFormat="false" ht="15" hidden="true" customHeight="false" outlineLevel="0" collapsed="false">
      <c r="A566" s="105" t="s">
        <v>95</v>
      </c>
      <c r="B566" s="105"/>
      <c r="C566" s="72" t="s">
        <v>102</v>
      </c>
      <c r="D566" s="72" t="s">
        <v>104</v>
      </c>
      <c r="E566" s="72" t="s">
        <v>56</v>
      </c>
      <c r="F566" s="72" t="s">
        <v>48</v>
      </c>
      <c r="G566" s="72" t="s">
        <v>52</v>
      </c>
      <c r="H566" s="109" t="s">
        <v>111</v>
      </c>
      <c r="I566" s="74"/>
      <c r="J566" s="80" t="n">
        <v>260</v>
      </c>
      <c r="K566" s="74"/>
      <c r="L566" s="104" t="n">
        <f aca="false">O566+R566+U566</f>
        <v>0</v>
      </c>
      <c r="M566" s="104" t="n">
        <f aca="false">P566+S566+V566</f>
        <v>0</v>
      </c>
      <c r="N566" s="104" t="n">
        <f aca="false">Q566+T566+W566</f>
        <v>0</v>
      </c>
      <c r="O566" s="61"/>
      <c r="P566" s="61"/>
      <c r="Q566" s="61"/>
      <c r="R566" s="61"/>
      <c r="S566" s="61"/>
      <c r="T566" s="61"/>
      <c r="U566" s="61" t="n">
        <f aca="false">AA566+AD566</f>
        <v>0</v>
      </c>
      <c r="V566" s="61" t="n">
        <f aca="false">AB566+AE566</f>
        <v>0</v>
      </c>
      <c r="W566" s="61" t="n">
        <f aca="false">AC566+AF566</f>
        <v>0</v>
      </c>
      <c r="X566" s="61"/>
      <c r="Y566" s="61"/>
      <c r="Z566" s="61"/>
      <c r="AA566" s="61"/>
      <c r="AB566" s="61"/>
      <c r="AC566" s="61"/>
      <c r="AD566" s="61"/>
      <c r="AE566" s="61"/>
      <c r="AF566" s="61"/>
      <c r="AG566" s="61"/>
      <c r="AH566" s="61"/>
      <c r="AI566" s="61"/>
    </row>
    <row r="567" customFormat="false" ht="15" hidden="true" customHeight="false" outlineLevel="0" collapsed="false">
      <c r="A567" s="79" t="s">
        <v>59</v>
      </c>
      <c r="B567" s="105"/>
      <c r="C567" s="72" t="s">
        <v>102</v>
      </c>
      <c r="D567" s="72" t="s">
        <v>104</v>
      </c>
      <c r="E567" s="72" t="s">
        <v>56</v>
      </c>
      <c r="F567" s="72" t="s">
        <v>48</v>
      </c>
      <c r="G567" s="72" t="s">
        <v>52</v>
      </c>
      <c r="H567" s="109"/>
      <c r="I567" s="74"/>
      <c r="J567" s="80"/>
      <c r="K567" s="74"/>
      <c r="L567" s="104" t="n">
        <f aca="false">O567+R567+U567</f>
        <v>0</v>
      </c>
      <c r="M567" s="104" t="n">
        <f aca="false">P567+S567+V567</f>
        <v>0</v>
      </c>
      <c r="N567" s="104" t="n">
        <f aca="false">Q567+T567+W567</f>
        <v>0</v>
      </c>
      <c r="O567" s="61"/>
      <c r="P567" s="61"/>
      <c r="Q567" s="61"/>
      <c r="R567" s="61"/>
      <c r="S567" s="61"/>
      <c r="T567" s="61"/>
      <c r="U567" s="61" t="n">
        <f aca="false">AA567+AD567</f>
        <v>0</v>
      </c>
      <c r="V567" s="61" t="n">
        <f aca="false">AB567+AE567</f>
        <v>0</v>
      </c>
      <c r="W567" s="61" t="n">
        <f aca="false">AC567+AF567</f>
        <v>0</v>
      </c>
      <c r="X567" s="61"/>
      <c r="Y567" s="61"/>
      <c r="Z567" s="61"/>
      <c r="AA567" s="61"/>
      <c r="AB567" s="61"/>
      <c r="AC567" s="61"/>
      <c r="AD567" s="61"/>
      <c r="AE567" s="61"/>
      <c r="AF567" s="61"/>
      <c r="AG567" s="61"/>
      <c r="AH567" s="61"/>
      <c r="AI567" s="61"/>
    </row>
    <row r="568" customFormat="false" ht="15" hidden="true" customHeight="false" outlineLevel="0" collapsed="false">
      <c r="A568" s="105" t="s">
        <v>112</v>
      </c>
      <c r="B568" s="105"/>
      <c r="C568" s="72" t="s">
        <v>102</v>
      </c>
      <c r="D568" s="72" t="s">
        <v>104</v>
      </c>
      <c r="E568" s="72" t="s">
        <v>56</v>
      </c>
      <c r="F568" s="72" t="s">
        <v>48</v>
      </c>
      <c r="G568" s="72" t="s">
        <v>52</v>
      </c>
      <c r="H568" s="109" t="s">
        <v>113</v>
      </c>
      <c r="I568" s="106"/>
      <c r="J568" s="80" t="n">
        <v>261</v>
      </c>
      <c r="K568" s="106"/>
      <c r="L568" s="104" t="n">
        <f aca="false">O568+R568+U568</f>
        <v>0</v>
      </c>
      <c r="M568" s="104" t="n">
        <f aca="false">P568+S568+V568</f>
        <v>0</v>
      </c>
      <c r="N568" s="104" t="n">
        <f aca="false">Q568+T568+W568</f>
        <v>0</v>
      </c>
      <c r="O568" s="61"/>
      <c r="P568" s="61"/>
      <c r="Q568" s="61"/>
      <c r="R568" s="61"/>
      <c r="S568" s="61"/>
      <c r="T568" s="61"/>
      <c r="U568" s="61" t="n">
        <f aca="false">AA568+AD568</f>
        <v>0</v>
      </c>
      <c r="V568" s="61" t="n">
        <f aca="false">AB568+AE568</f>
        <v>0</v>
      </c>
      <c r="W568" s="61" t="n">
        <f aca="false">AC568+AF568</f>
        <v>0</v>
      </c>
      <c r="X568" s="61"/>
      <c r="Y568" s="61"/>
      <c r="Z568" s="61"/>
      <c r="AA568" s="61"/>
      <c r="AB568" s="61"/>
      <c r="AC568" s="61"/>
      <c r="AD568" s="61"/>
      <c r="AE568" s="61"/>
      <c r="AF568" s="61"/>
      <c r="AG568" s="61"/>
      <c r="AH568" s="61"/>
      <c r="AI568" s="61"/>
    </row>
    <row r="569" customFormat="false" ht="15" hidden="true" customHeight="false" outlineLevel="0" collapsed="false">
      <c r="A569" s="105" t="s">
        <v>114</v>
      </c>
      <c r="B569" s="105"/>
      <c r="C569" s="72" t="s">
        <v>102</v>
      </c>
      <c r="D569" s="72" t="s">
        <v>104</v>
      </c>
      <c r="E569" s="72" t="s">
        <v>56</v>
      </c>
      <c r="F569" s="72" t="s">
        <v>48</v>
      </c>
      <c r="G569" s="72" t="s">
        <v>52</v>
      </c>
      <c r="H569" s="109" t="s">
        <v>115</v>
      </c>
      <c r="I569" s="106"/>
      <c r="J569" s="80" t="n">
        <v>262</v>
      </c>
      <c r="K569" s="106"/>
      <c r="L569" s="104" t="n">
        <f aca="false">O569+R569+U569</f>
        <v>0</v>
      </c>
      <c r="M569" s="104" t="n">
        <f aca="false">P569+S569+V569</f>
        <v>0</v>
      </c>
      <c r="N569" s="104" t="n">
        <f aca="false">Q569+T569+W569</f>
        <v>0</v>
      </c>
      <c r="O569" s="61"/>
      <c r="P569" s="61"/>
      <c r="Q569" s="61"/>
      <c r="R569" s="61"/>
      <c r="S569" s="61"/>
      <c r="T569" s="61"/>
      <c r="U569" s="61" t="n">
        <f aca="false">AA569+AD569</f>
        <v>0</v>
      </c>
      <c r="V569" s="61" t="n">
        <f aca="false">AB569+AE569</f>
        <v>0</v>
      </c>
      <c r="W569" s="61" t="n">
        <f aca="false">AC569+AF569</f>
        <v>0</v>
      </c>
      <c r="X569" s="61"/>
      <c r="Y569" s="61"/>
      <c r="Z569" s="61"/>
      <c r="AA569" s="61"/>
      <c r="AB569" s="61"/>
      <c r="AC569" s="61"/>
      <c r="AD569" s="61"/>
      <c r="AE569" s="61"/>
      <c r="AF569" s="61"/>
      <c r="AG569" s="61"/>
      <c r="AH569" s="61"/>
      <c r="AI569" s="61"/>
    </row>
    <row r="570" customFormat="false" ht="15" hidden="true" customHeight="false" outlineLevel="0" collapsed="false">
      <c r="A570" s="79" t="s">
        <v>53</v>
      </c>
      <c r="B570" s="79"/>
      <c r="C570" s="72" t="s">
        <v>102</v>
      </c>
      <c r="D570" s="72" t="s">
        <v>104</v>
      </c>
      <c r="E570" s="72" t="s">
        <v>56</v>
      </c>
      <c r="F570" s="72" t="s">
        <v>48</v>
      </c>
      <c r="G570" s="72" t="s">
        <v>52</v>
      </c>
      <c r="H570" s="73" t="s">
        <v>105</v>
      </c>
      <c r="I570" s="78"/>
      <c r="J570" s="80" t="n">
        <v>290</v>
      </c>
      <c r="K570" s="78"/>
      <c r="L570" s="104" t="n">
        <f aca="false">O570+R570+U570</f>
        <v>33</v>
      </c>
      <c r="M570" s="104" t="n">
        <f aca="false">P570+S570+V570</f>
        <v>-18</v>
      </c>
      <c r="N570" s="104" t="n">
        <f aca="false">Q570+T570+W570</f>
        <v>15</v>
      </c>
      <c r="O570" s="61" t="n">
        <v>18</v>
      </c>
      <c r="P570" s="61" t="n">
        <v>-18</v>
      </c>
      <c r="Q570" s="61"/>
      <c r="R570" s="61" t="n">
        <v>15</v>
      </c>
      <c r="S570" s="61"/>
      <c r="T570" s="61" t="n">
        <v>15</v>
      </c>
      <c r="U570" s="61" t="n">
        <f aca="false">AA570+AD570</f>
        <v>0</v>
      </c>
      <c r="V570" s="61" t="n">
        <f aca="false">AB570+AE570</f>
        <v>0</v>
      </c>
      <c r="W570" s="61" t="n">
        <f aca="false">AC570+AF570</f>
        <v>0</v>
      </c>
      <c r="X570" s="61"/>
      <c r="Y570" s="61"/>
      <c r="Z570" s="61"/>
      <c r="AA570" s="61"/>
      <c r="AB570" s="61"/>
      <c r="AC570" s="61"/>
      <c r="AD570" s="61"/>
      <c r="AE570" s="61"/>
      <c r="AF570" s="61"/>
      <c r="AG570" s="61"/>
      <c r="AH570" s="61"/>
      <c r="AI570" s="61"/>
    </row>
    <row r="571" customFormat="false" ht="15" hidden="true" customHeight="false" outlineLevel="0" collapsed="false">
      <c r="A571" s="79" t="s">
        <v>72</v>
      </c>
      <c r="B571" s="79"/>
      <c r="C571" s="72" t="s">
        <v>102</v>
      </c>
      <c r="D571" s="72" t="s">
        <v>104</v>
      </c>
      <c r="E571" s="72" t="s">
        <v>56</v>
      </c>
      <c r="F571" s="72" t="s">
        <v>48</v>
      </c>
      <c r="G571" s="72" t="s">
        <v>52</v>
      </c>
      <c r="H571" s="73" t="s">
        <v>116</v>
      </c>
      <c r="I571" s="78"/>
      <c r="J571" s="80" t="n">
        <v>300</v>
      </c>
      <c r="K571" s="78"/>
      <c r="L571" s="104" t="n">
        <f aca="false">SUM(L573:L574)</f>
        <v>48</v>
      </c>
      <c r="M571" s="104" t="n">
        <f aca="false">SUM(M573:M574)</f>
        <v>0</v>
      </c>
      <c r="N571" s="104" t="n">
        <f aca="false">SUM(N573:N574)</f>
        <v>48</v>
      </c>
      <c r="O571" s="61" t="n">
        <f aca="false">SUM(O573:O574)</f>
        <v>30</v>
      </c>
      <c r="P571" s="61" t="n">
        <f aca="false">SUM(P573:P574)</f>
        <v>0</v>
      </c>
      <c r="Q571" s="61" t="n">
        <f aca="false">SUM(Q573:Q574)</f>
        <v>30</v>
      </c>
      <c r="R571" s="61" t="n">
        <f aca="false">SUM(R573:R574)</f>
        <v>18</v>
      </c>
      <c r="S571" s="61" t="n">
        <f aca="false">SUM(S573:S574)</f>
        <v>0</v>
      </c>
      <c r="T571" s="61" t="n">
        <f aca="false">SUM(T573:T574)</f>
        <v>18</v>
      </c>
      <c r="U571" s="61" t="n">
        <f aca="false">SUM(U573:U574)</f>
        <v>0</v>
      </c>
      <c r="V571" s="61" t="n">
        <f aca="false">SUM(V573:V574)</f>
        <v>0</v>
      </c>
      <c r="W571" s="61" t="n">
        <f aca="false">SUM(W573:W574)</f>
        <v>0</v>
      </c>
      <c r="X571" s="61" t="n">
        <f aca="false">SUM(X573:X574)</f>
        <v>0</v>
      </c>
      <c r="Y571" s="61" t="n">
        <f aca="false">SUM(Y573:Y574)</f>
        <v>0</v>
      </c>
      <c r="Z571" s="61" t="n">
        <f aca="false">SUM(Z573:Z574)</f>
        <v>0</v>
      </c>
      <c r="AA571" s="61" t="n">
        <f aca="false">SUM(AA573:AA574)</f>
        <v>0</v>
      </c>
      <c r="AB571" s="61" t="n">
        <f aca="false">SUM(AB573:AB574)</f>
        <v>0</v>
      </c>
      <c r="AC571" s="61" t="n">
        <f aca="false">SUM(AC573:AC574)</f>
        <v>0</v>
      </c>
      <c r="AD571" s="61" t="n">
        <f aca="false">SUM(AD573:AD574)</f>
        <v>0</v>
      </c>
      <c r="AE571" s="61" t="n">
        <f aca="false">SUM(AE573:AE574)</f>
        <v>0</v>
      </c>
      <c r="AF571" s="61" t="n">
        <f aca="false">SUM(AF573:AF574)</f>
        <v>0</v>
      </c>
      <c r="AG571" s="61" t="n">
        <f aca="false">SUM(AG573:AG574)</f>
        <v>0</v>
      </c>
      <c r="AH571" s="61" t="n">
        <f aca="false">SUM(AH573:AH574)</f>
        <v>0</v>
      </c>
      <c r="AI571" s="61" t="n">
        <f aca="false">SUM(AI573:AI574)</f>
        <v>0</v>
      </c>
    </row>
    <row r="572" customFormat="false" ht="15" hidden="true" customHeight="false" outlineLevel="0" collapsed="false">
      <c r="A572" s="79" t="s">
        <v>59</v>
      </c>
      <c r="B572" s="79"/>
      <c r="C572" s="72"/>
      <c r="D572" s="72"/>
      <c r="E572" s="72"/>
      <c r="F572" s="72"/>
      <c r="G572" s="72"/>
      <c r="H572" s="90"/>
      <c r="I572" s="74"/>
      <c r="J572" s="80"/>
      <c r="K572" s="74"/>
      <c r="L572" s="104"/>
      <c r="M572" s="104"/>
      <c r="N572" s="104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61"/>
      <c r="AH572" s="61"/>
      <c r="AI572" s="61"/>
    </row>
    <row r="573" customFormat="false" ht="15" hidden="true" customHeight="false" outlineLevel="0" collapsed="false">
      <c r="A573" s="79" t="s">
        <v>74</v>
      </c>
      <c r="B573" s="79"/>
      <c r="C573" s="72" t="s">
        <v>102</v>
      </c>
      <c r="D573" s="72" t="s">
        <v>104</v>
      </c>
      <c r="E573" s="72" t="s">
        <v>56</v>
      </c>
      <c r="F573" s="72" t="s">
        <v>48</v>
      </c>
      <c r="G573" s="72" t="s">
        <v>52</v>
      </c>
      <c r="H573" s="90" t="s">
        <v>117</v>
      </c>
      <c r="I573" s="74"/>
      <c r="J573" s="80" t="n">
        <v>310</v>
      </c>
      <c r="K573" s="74"/>
      <c r="L573" s="104" t="n">
        <f aca="false">O573+R573+U573</f>
        <v>0</v>
      </c>
      <c r="M573" s="104" t="n">
        <f aca="false">P573+S573+V573</f>
        <v>0</v>
      </c>
      <c r="N573" s="104" t="n">
        <f aca="false">Q573+T573+W573</f>
        <v>0</v>
      </c>
      <c r="O573" s="61"/>
      <c r="P573" s="61"/>
      <c r="Q573" s="61"/>
      <c r="R573" s="61"/>
      <c r="S573" s="61"/>
      <c r="T573" s="61"/>
      <c r="U573" s="61" t="n">
        <f aca="false">AA573+AD573</f>
        <v>0</v>
      </c>
      <c r="V573" s="61" t="n">
        <f aca="false">AB573+AE573</f>
        <v>0</v>
      </c>
      <c r="W573" s="61" t="n">
        <f aca="false">AC573+AF573</f>
        <v>0</v>
      </c>
      <c r="X573" s="61"/>
      <c r="Y573" s="61"/>
      <c r="Z573" s="61"/>
      <c r="AA573" s="61"/>
      <c r="AB573" s="61"/>
      <c r="AC573" s="61"/>
      <c r="AD573" s="61"/>
      <c r="AE573" s="61"/>
      <c r="AF573" s="61"/>
      <c r="AG573" s="61"/>
      <c r="AH573" s="61"/>
      <c r="AI573" s="61"/>
    </row>
    <row r="574" customFormat="false" ht="15" hidden="true" customHeight="false" outlineLevel="0" collapsed="false">
      <c r="A574" s="79" t="s">
        <v>76</v>
      </c>
      <c r="B574" s="79"/>
      <c r="C574" s="72" t="s">
        <v>102</v>
      </c>
      <c r="D574" s="72" t="s">
        <v>104</v>
      </c>
      <c r="E574" s="72" t="s">
        <v>56</v>
      </c>
      <c r="F574" s="72" t="s">
        <v>48</v>
      </c>
      <c r="G574" s="72" t="s">
        <v>52</v>
      </c>
      <c r="H574" s="90" t="s">
        <v>118</v>
      </c>
      <c r="I574" s="74"/>
      <c r="J574" s="80" t="n">
        <v>340</v>
      </c>
      <c r="K574" s="74"/>
      <c r="L574" s="104" t="n">
        <f aca="false">O574+R574+U574</f>
        <v>48</v>
      </c>
      <c r="M574" s="104" t="n">
        <f aca="false">P574+S574+V574</f>
        <v>0</v>
      </c>
      <c r="N574" s="104" t="n">
        <f aca="false">Q574+T574+W574</f>
        <v>48</v>
      </c>
      <c r="O574" s="61" t="n">
        <v>30</v>
      </c>
      <c r="P574" s="61"/>
      <c r="Q574" s="61" t="n">
        <v>30</v>
      </c>
      <c r="R574" s="61" t="n">
        <v>18</v>
      </c>
      <c r="S574" s="61"/>
      <c r="T574" s="61" t="n">
        <v>18</v>
      </c>
      <c r="U574" s="61" t="n">
        <f aca="false">AA574+AD574</f>
        <v>0</v>
      </c>
      <c r="V574" s="61" t="n">
        <f aca="false">AB574+AE574</f>
        <v>0</v>
      </c>
      <c r="W574" s="61" t="n">
        <f aca="false">AC574+AF574</f>
        <v>0</v>
      </c>
      <c r="X574" s="61"/>
      <c r="Y574" s="61"/>
      <c r="Z574" s="61"/>
      <c r="AA574" s="61"/>
      <c r="AB574" s="61"/>
      <c r="AC574" s="61"/>
      <c r="AD574" s="61"/>
      <c r="AE574" s="61"/>
      <c r="AF574" s="61"/>
      <c r="AG574" s="61"/>
      <c r="AH574" s="61"/>
      <c r="AI574" s="61"/>
    </row>
    <row r="575" customFormat="false" ht="15" hidden="false" customHeight="false" outlineLevel="0" collapsed="false">
      <c r="A575" s="79"/>
      <c r="B575" s="79"/>
      <c r="C575" s="72"/>
      <c r="D575" s="72"/>
      <c r="E575" s="72"/>
      <c r="F575" s="72"/>
      <c r="G575" s="72"/>
      <c r="H575" s="90"/>
      <c r="I575" s="74"/>
      <c r="J575" s="80"/>
      <c r="K575" s="74"/>
      <c r="L575" s="104"/>
      <c r="M575" s="104"/>
      <c r="N575" s="104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61"/>
      <c r="AH575" s="61"/>
      <c r="AI575" s="61"/>
    </row>
    <row r="576" customFormat="false" ht="18.75" hidden="false" customHeight="false" outlineLevel="0" collapsed="false">
      <c r="A576" s="91" t="s">
        <v>136</v>
      </c>
      <c r="B576" s="95"/>
      <c r="C576" s="65" t="s">
        <v>102</v>
      </c>
      <c r="D576" s="96"/>
      <c r="E576" s="96"/>
      <c r="F576" s="96"/>
      <c r="G576" s="96"/>
      <c r="H576" s="97"/>
      <c r="I576" s="98"/>
      <c r="J576" s="98"/>
      <c r="K576" s="98"/>
      <c r="L576" s="107" t="n">
        <f aca="false">L577</f>
        <v>1289</v>
      </c>
      <c r="M576" s="107" t="n">
        <f aca="false">M577</f>
        <v>56</v>
      </c>
      <c r="N576" s="107" t="n">
        <f aca="false">N577</f>
        <v>1345</v>
      </c>
      <c r="O576" s="107" t="n">
        <f aca="false">O577</f>
        <v>1084</v>
      </c>
      <c r="P576" s="107" t="n">
        <f aca="false">P577</f>
        <v>51</v>
      </c>
      <c r="Q576" s="107" t="n">
        <f aca="false">Q577</f>
        <v>1135</v>
      </c>
      <c r="R576" s="107" t="n">
        <f aca="false">R577</f>
        <v>205</v>
      </c>
      <c r="S576" s="107" t="n">
        <f aca="false">S577</f>
        <v>5</v>
      </c>
      <c r="T576" s="107" t="n">
        <f aca="false">T577</f>
        <v>210</v>
      </c>
      <c r="U576" s="107" t="n">
        <f aca="false">U577</f>
        <v>0</v>
      </c>
      <c r="V576" s="107" t="n">
        <f aca="false">V577</f>
        <v>0</v>
      </c>
      <c r="W576" s="107" t="n">
        <f aca="false">W577</f>
        <v>0</v>
      </c>
      <c r="X576" s="107" t="n">
        <f aca="false">X577</f>
        <v>0</v>
      </c>
      <c r="Y576" s="107" t="n">
        <f aca="false">Y577</f>
        <v>0</v>
      </c>
      <c r="Z576" s="107" t="n">
        <f aca="false">Z577</f>
        <v>0</v>
      </c>
      <c r="AA576" s="107" t="n">
        <f aca="false">AA577</f>
        <v>0</v>
      </c>
      <c r="AB576" s="107" t="n">
        <f aca="false">AB577</f>
        <v>0</v>
      </c>
      <c r="AC576" s="107" t="n">
        <f aca="false">AC577</f>
        <v>0</v>
      </c>
      <c r="AD576" s="107" t="n">
        <f aca="false">AD577</f>
        <v>0</v>
      </c>
      <c r="AE576" s="107" t="n">
        <f aca="false">AE577</f>
        <v>0</v>
      </c>
      <c r="AF576" s="107" t="n">
        <f aca="false">AF577</f>
        <v>0</v>
      </c>
      <c r="AG576" s="107" t="n">
        <f aca="false">AG577</f>
        <v>0</v>
      </c>
      <c r="AH576" s="107" t="n">
        <f aca="false">AH577</f>
        <v>0</v>
      </c>
      <c r="AI576" s="107" t="n">
        <f aca="false">AI577</f>
        <v>0</v>
      </c>
    </row>
    <row r="577" s="92" customFormat="true" ht="30" hidden="false" customHeight="false" outlineLevel="0" collapsed="false">
      <c r="A577" s="105" t="s">
        <v>103</v>
      </c>
      <c r="B577" s="79"/>
      <c r="C577" s="72" t="s">
        <v>102</v>
      </c>
      <c r="D577" s="72" t="s">
        <v>104</v>
      </c>
      <c r="E577" s="72" t="s">
        <v>48</v>
      </c>
      <c r="F577" s="72" t="s">
        <v>48</v>
      </c>
      <c r="G577" s="72"/>
      <c r="H577" s="73"/>
      <c r="I577" s="106"/>
      <c r="J577" s="106"/>
      <c r="K577" s="106"/>
      <c r="L577" s="104" t="n">
        <f aca="false">L578+L582</f>
        <v>1289</v>
      </c>
      <c r="M577" s="104" t="n">
        <f aca="false">M578+M582</f>
        <v>56</v>
      </c>
      <c r="N577" s="104" t="n">
        <f aca="false">N578+N582</f>
        <v>1345</v>
      </c>
      <c r="O577" s="104" t="n">
        <f aca="false">O578+O582</f>
        <v>1084</v>
      </c>
      <c r="P577" s="104" t="n">
        <f aca="false">P578+P582</f>
        <v>51</v>
      </c>
      <c r="Q577" s="104" t="n">
        <f aca="false">Q578+Q582</f>
        <v>1135</v>
      </c>
      <c r="R577" s="104" t="n">
        <f aca="false">R578+R582</f>
        <v>205</v>
      </c>
      <c r="S577" s="104" t="n">
        <f aca="false">S578+S582</f>
        <v>5</v>
      </c>
      <c r="T577" s="104" t="n">
        <f aca="false">T578+T582</f>
        <v>210</v>
      </c>
      <c r="U577" s="104" t="n">
        <f aca="false">U578+U582</f>
        <v>0</v>
      </c>
      <c r="V577" s="104" t="n">
        <f aca="false">V578+V582</f>
        <v>0</v>
      </c>
      <c r="W577" s="104" t="n">
        <f aca="false">W578+W582</f>
        <v>0</v>
      </c>
      <c r="X577" s="104" t="n">
        <f aca="false">X578+X582</f>
        <v>0</v>
      </c>
      <c r="Y577" s="104" t="n">
        <f aca="false">Y578+Y582</f>
        <v>0</v>
      </c>
      <c r="Z577" s="104" t="n">
        <f aca="false">Z578+Z582</f>
        <v>0</v>
      </c>
      <c r="AA577" s="104" t="n">
        <f aca="false">AA578+AA582</f>
        <v>0</v>
      </c>
      <c r="AB577" s="104" t="n">
        <f aca="false">AB578+AB582</f>
        <v>0</v>
      </c>
      <c r="AC577" s="104" t="n">
        <f aca="false">AC578+AC582</f>
        <v>0</v>
      </c>
      <c r="AD577" s="104" t="n">
        <f aca="false">AD578+AD582</f>
        <v>0</v>
      </c>
      <c r="AE577" s="104" t="n">
        <f aca="false">AE578+AE582</f>
        <v>0</v>
      </c>
      <c r="AF577" s="104" t="n">
        <f aca="false">AF578+AF582</f>
        <v>0</v>
      </c>
      <c r="AG577" s="104" t="n">
        <f aca="false">AG578+AG582</f>
        <v>0</v>
      </c>
      <c r="AH577" s="104" t="n">
        <f aca="false">AH578+AH582</f>
        <v>0</v>
      </c>
      <c r="AI577" s="104" t="n">
        <f aca="false">AI578+AI582</f>
        <v>0</v>
      </c>
    </row>
    <row r="578" s="92" customFormat="true" ht="15" hidden="false" customHeight="false" outlineLevel="0" collapsed="false">
      <c r="A578" s="79" t="s">
        <v>49</v>
      </c>
      <c r="B578" s="79"/>
      <c r="C578" s="72" t="s">
        <v>102</v>
      </c>
      <c r="D578" s="72" t="s">
        <v>104</v>
      </c>
      <c r="E578" s="72" t="s">
        <v>50</v>
      </c>
      <c r="F578" s="72" t="s">
        <v>48</v>
      </c>
      <c r="G578" s="72"/>
      <c r="H578" s="73"/>
      <c r="I578" s="74"/>
      <c r="J578" s="74"/>
      <c r="K578" s="74"/>
      <c r="L578" s="61" t="n">
        <f aca="false">L579</f>
        <v>0</v>
      </c>
      <c r="M578" s="61" t="n">
        <f aca="false">M579</f>
        <v>0</v>
      </c>
      <c r="N578" s="61" t="n">
        <f aca="false">N579</f>
        <v>0</v>
      </c>
      <c r="O578" s="61" t="n">
        <f aca="false">O579</f>
        <v>0</v>
      </c>
      <c r="P578" s="61" t="n">
        <f aca="false">P579</f>
        <v>0</v>
      </c>
      <c r="Q578" s="61" t="n">
        <f aca="false">Q579</f>
        <v>0</v>
      </c>
      <c r="R578" s="61" t="n">
        <f aca="false">R579</f>
        <v>0</v>
      </c>
      <c r="S578" s="61" t="n">
        <f aca="false">S579</f>
        <v>0</v>
      </c>
      <c r="T578" s="61" t="n">
        <f aca="false">T579</f>
        <v>0</v>
      </c>
      <c r="U578" s="61" t="n">
        <f aca="false">U579</f>
        <v>0</v>
      </c>
      <c r="V578" s="61" t="n">
        <f aca="false">V579</f>
        <v>0</v>
      </c>
      <c r="W578" s="61" t="n">
        <f aca="false">W579</f>
        <v>0</v>
      </c>
      <c r="X578" s="61" t="n">
        <f aca="false">X579</f>
        <v>0</v>
      </c>
      <c r="Y578" s="61" t="n">
        <f aca="false">Y579</f>
        <v>0</v>
      </c>
      <c r="Z578" s="61" t="n">
        <f aca="false">Z579</f>
        <v>0</v>
      </c>
      <c r="AA578" s="61" t="n">
        <f aca="false">AA579</f>
        <v>0</v>
      </c>
      <c r="AB578" s="61" t="n">
        <f aca="false">AB579</f>
        <v>0</v>
      </c>
      <c r="AC578" s="61" t="n">
        <f aca="false">AC579</f>
        <v>0</v>
      </c>
      <c r="AD578" s="61" t="n">
        <f aca="false">AD579</f>
        <v>0</v>
      </c>
      <c r="AE578" s="61" t="n">
        <f aca="false">AE579</f>
        <v>0</v>
      </c>
      <c r="AF578" s="61" t="n">
        <f aca="false">AF579</f>
        <v>0</v>
      </c>
      <c r="AG578" s="61" t="n">
        <f aca="false">AG579</f>
        <v>0</v>
      </c>
      <c r="AH578" s="61" t="n">
        <f aca="false">AH579</f>
        <v>0</v>
      </c>
      <c r="AI578" s="61" t="n">
        <f aca="false">AI579</f>
        <v>0</v>
      </c>
    </row>
    <row r="579" s="92" customFormat="true" ht="15" hidden="false" customHeight="false" outlineLevel="0" collapsed="false">
      <c r="A579" s="93" t="s">
        <v>51</v>
      </c>
      <c r="B579" s="79"/>
      <c r="C579" s="72" t="s">
        <v>102</v>
      </c>
      <c r="D579" s="72" t="s">
        <v>104</v>
      </c>
      <c r="E579" s="72" t="s">
        <v>50</v>
      </c>
      <c r="F579" s="72" t="s">
        <v>48</v>
      </c>
      <c r="G579" s="72" t="s">
        <v>52</v>
      </c>
      <c r="H579" s="73"/>
      <c r="I579" s="78" t="n">
        <v>801440001</v>
      </c>
      <c r="J579" s="78"/>
      <c r="K579" s="78" t="n">
        <v>801440001</v>
      </c>
      <c r="L579" s="61" t="n">
        <f aca="false">L580</f>
        <v>0</v>
      </c>
      <c r="M579" s="61" t="n">
        <f aca="false">M580</f>
        <v>0</v>
      </c>
      <c r="N579" s="61" t="n">
        <f aca="false">N580</f>
        <v>0</v>
      </c>
      <c r="O579" s="61" t="n">
        <f aca="false">O580</f>
        <v>0</v>
      </c>
      <c r="P579" s="61" t="n">
        <f aca="false">P580</f>
        <v>0</v>
      </c>
      <c r="Q579" s="61" t="n">
        <f aca="false">Q580</f>
        <v>0</v>
      </c>
      <c r="R579" s="61" t="n">
        <f aca="false">R580</f>
        <v>0</v>
      </c>
      <c r="S579" s="61" t="n">
        <f aca="false">S580</f>
        <v>0</v>
      </c>
      <c r="T579" s="61" t="n">
        <f aca="false">T580</f>
        <v>0</v>
      </c>
      <c r="U579" s="61" t="n">
        <f aca="false">U580</f>
        <v>0</v>
      </c>
      <c r="V579" s="61" t="n">
        <f aca="false">V580</f>
        <v>0</v>
      </c>
      <c r="W579" s="61" t="n">
        <f aca="false">W580</f>
        <v>0</v>
      </c>
      <c r="X579" s="61" t="n">
        <f aca="false">X580</f>
        <v>0</v>
      </c>
      <c r="Y579" s="61" t="n">
        <f aca="false">Y580</f>
        <v>0</v>
      </c>
      <c r="Z579" s="61" t="n">
        <f aca="false">Z580</f>
        <v>0</v>
      </c>
      <c r="AA579" s="61" t="n">
        <f aca="false">AA580</f>
        <v>0</v>
      </c>
      <c r="AB579" s="61" t="n">
        <f aca="false">AB580</f>
        <v>0</v>
      </c>
      <c r="AC579" s="61" t="n">
        <f aca="false">AC580</f>
        <v>0</v>
      </c>
      <c r="AD579" s="61" t="n">
        <f aca="false">AD580</f>
        <v>0</v>
      </c>
      <c r="AE579" s="61" t="n">
        <f aca="false">AE580</f>
        <v>0</v>
      </c>
      <c r="AF579" s="61" t="n">
        <f aca="false">AF580</f>
        <v>0</v>
      </c>
      <c r="AG579" s="61" t="n">
        <f aca="false">AG580</f>
        <v>0</v>
      </c>
      <c r="AH579" s="61" t="n">
        <f aca="false">AH580</f>
        <v>0</v>
      </c>
      <c r="AI579" s="61" t="n">
        <f aca="false">AI580</f>
        <v>0</v>
      </c>
    </row>
    <row r="580" s="92" customFormat="true" ht="15" hidden="true" customHeight="false" outlineLevel="0" collapsed="false">
      <c r="A580" s="79" t="s">
        <v>53</v>
      </c>
      <c r="B580" s="79"/>
      <c r="C580" s="72" t="s">
        <v>102</v>
      </c>
      <c r="D580" s="72" t="s">
        <v>104</v>
      </c>
      <c r="E580" s="72" t="s">
        <v>50</v>
      </c>
      <c r="F580" s="72" t="s">
        <v>48</v>
      </c>
      <c r="G580" s="72" t="s">
        <v>52</v>
      </c>
      <c r="H580" s="73" t="s">
        <v>105</v>
      </c>
      <c r="I580" s="78"/>
      <c r="J580" s="80" t="n">
        <v>290</v>
      </c>
      <c r="K580" s="78"/>
      <c r="L580" s="61" t="n">
        <f aca="false">O580+R580+U580</f>
        <v>0</v>
      </c>
      <c r="M580" s="61" t="n">
        <f aca="false">P580+S580+V580</f>
        <v>0</v>
      </c>
      <c r="N580" s="61" t="n">
        <f aca="false">Q580+T580+W580</f>
        <v>0</v>
      </c>
      <c r="O580" s="61"/>
      <c r="P580" s="61"/>
      <c r="Q580" s="61"/>
      <c r="R580" s="61"/>
      <c r="S580" s="61"/>
      <c r="T580" s="61"/>
      <c r="U580" s="61" t="n">
        <f aca="false">AA580+AD580</f>
        <v>0</v>
      </c>
      <c r="V580" s="61" t="n">
        <f aca="false">AB580+AE580</f>
        <v>0</v>
      </c>
      <c r="W580" s="61" t="n">
        <f aca="false">AC580+AF580</f>
        <v>0</v>
      </c>
      <c r="X580" s="61"/>
      <c r="Y580" s="61"/>
      <c r="Z580" s="61"/>
      <c r="AA580" s="61"/>
      <c r="AB580" s="61"/>
      <c r="AC580" s="61"/>
      <c r="AD580" s="61"/>
      <c r="AE580" s="61"/>
      <c r="AF580" s="61"/>
      <c r="AG580" s="61"/>
      <c r="AH580" s="61"/>
      <c r="AI580" s="61"/>
    </row>
    <row r="581" s="92" customFormat="true" ht="15" hidden="true" customHeight="false" outlineLevel="0" collapsed="false">
      <c r="A581" s="105"/>
      <c r="B581" s="79"/>
      <c r="C581" s="72"/>
      <c r="D581" s="72"/>
      <c r="E581" s="72"/>
      <c r="F581" s="72"/>
      <c r="G581" s="72"/>
      <c r="H581" s="73"/>
      <c r="I581" s="106"/>
      <c r="J581" s="106"/>
      <c r="K581" s="106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</row>
    <row r="582" s="92" customFormat="true" ht="15" hidden="false" customHeight="false" outlineLevel="0" collapsed="false">
      <c r="A582" s="79" t="s">
        <v>55</v>
      </c>
      <c r="B582" s="79"/>
      <c r="C582" s="72" t="s">
        <v>102</v>
      </c>
      <c r="D582" s="72" t="s">
        <v>104</v>
      </c>
      <c r="E582" s="72" t="s">
        <v>56</v>
      </c>
      <c r="F582" s="72" t="s">
        <v>48</v>
      </c>
      <c r="G582" s="72"/>
      <c r="H582" s="73"/>
      <c r="I582" s="106"/>
      <c r="J582" s="106"/>
      <c r="K582" s="106"/>
      <c r="L582" s="104" t="n">
        <f aca="false">L583</f>
        <v>1289</v>
      </c>
      <c r="M582" s="104" t="n">
        <f aca="false">M583</f>
        <v>56</v>
      </c>
      <c r="N582" s="104" t="n">
        <f aca="false">N583</f>
        <v>1345</v>
      </c>
      <c r="O582" s="104" t="n">
        <f aca="false">O583</f>
        <v>1084</v>
      </c>
      <c r="P582" s="104" t="n">
        <f aca="false">P583</f>
        <v>51</v>
      </c>
      <c r="Q582" s="104" t="n">
        <f aca="false">Q583</f>
        <v>1135</v>
      </c>
      <c r="R582" s="104" t="n">
        <f aca="false">R583</f>
        <v>205</v>
      </c>
      <c r="S582" s="104" t="n">
        <f aca="false">S583</f>
        <v>5</v>
      </c>
      <c r="T582" s="104" t="n">
        <f aca="false">T583</f>
        <v>210</v>
      </c>
      <c r="U582" s="104" t="n">
        <f aca="false">U583</f>
        <v>0</v>
      </c>
      <c r="V582" s="104" t="n">
        <f aca="false">V583</f>
        <v>0</v>
      </c>
      <c r="W582" s="104" t="n">
        <f aca="false">W583</f>
        <v>0</v>
      </c>
      <c r="X582" s="104" t="n">
        <f aca="false">X583</f>
        <v>0</v>
      </c>
      <c r="Y582" s="104" t="n">
        <f aca="false">Y583</f>
        <v>0</v>
      </c>
      <c r="Z582" s="104" t="n">
        <f aca="false">Z583</f>
        <v>0</v>
      </c>
      <c r="AA582" s="104" t="n">
        <f aca="false">AA583</f>
        <v>0</v>
      </c>
      <c r="AB582" s="104" t="n">
        <f aca="false">AB583</f>
        <v>0</v>
      </c>
      <c r="AC582" s="104" t="n">
        <f aca="false">AC583</f>
        <v>0</v>
      </c>
      <c r="AD582" s="104" t="n">
        <f aca="false">AD583</f>
        <v>0</v>
      </c>
      <c r="AE582" s="104" t="n">
        <f aca="false">AE583</f>
        <v>0</v>
      </c>
      <c r="AF582" s="104" t="n">
        <f aca="false">AF583</f>
        <v>0</v>
      </c>
      <c r="AG582" s="104" t="n">
        <f aca="false">AG583</f>
        <v>0</v>
      </c>
      <c r="AH582" s="104" t="n">
        <f aca="false">AH583</f>
        <v>0</v>
      </c>
      <c r="AI582" s="104" t="n">
        <f aca="false">AI583</f>
        <v>0</v>
      </c>
    </row>
    <row r="583" s="92" customFormat="true" ht="15" hidden="false" customHeight="false" outlineLevel="0" collapsed="false">
      <c r="A583" s="93" t="s">
        <v>51</v>
      </c>
      <c r="B583" s="79"/>
      <c r="C583" s="72" t="s">
        <v>102</v>
      </c>
      <c r="D583" s="72" t="s">
        <v>104</v>
      </c>
      <c r="E583" s="72" t="s">
        <v>56</v>
      </c>
      <c r="F583" s="72" t="s">
        <v>48</v>
      </c>
      <c r="G583" s="72" t="s">
        <v>52</v>
      </c>
      <c r="H583" s="73"/>
      <c r="I583" s="78" t="n">
        <v>801440001</v>
      </c>
      <c r="J583" s="78"/>
      <c r="K583" s="78" t="n">
        <v>801440001</v>
      </c>
      <c r="L583" s="104" t="n">
        <f aca="false">L584+L589+L597+L601+L602</f>
        <v>1289</v>
      </c>
      <c r="M583" s="104" t="n">
        <f aca="false">M584+M589+M597+M601+M602</f>
        <v>56</v>
      </c>
      <c r="N583" s="104" t="n">
        <f aca="false">N584+N589+N597+N601+N602</f>
        <v>1345</v>
      </c>
      <c r="O583" s="61" t="n">
        <f aca="false">O584+O589+O597+O601+O602</f>
        <v>1084</v>
      </c>
      <c r="P583" s="61" t="n">
        <f aca="false">P584+P589+P597+P601+P602</f>
        <v>51</v>
      </c>
      <c r="Q583" s="61" t="n">
        <f aca="false">Q584+Q589+Q597+Q601+Q602</f>
        <v>1135</v>
      </c>
      <c r="R583" s="61" t="n">
        <f aca="false">R584+R589+R597+R601+R602</f>
        <v>205</v>
      </c>
      <c r="S583" s="61" t="n">
        <f aca="false">S584+S589+S597+S601+S602</f>
        <v>5</v>
      </c>
      <c r="T583" s="61" t="n">
        <f aca="false">T584+T589+T597+T601+T602</f>
        <v>210</v>
      </c>
      <c r="U583" s="61" t="n">
        <f aca="false">U584+U589+U597+U601+U602</f>
        <v>0</v>
      </c>
      <c r="V583" s="61" t="n">
        <f aca="false">V584+V589+V597+V601+V602</f>
        <v>0</v>
      </c>
      <c r="W583" s="61" t="n">
        <f aca="false">W584+W589+W597+W601+W602</f>
        <v>0</v>
      </c>
      <c r="X583" s="61" t="n">
        <f aca="false">X584+X589+X597+X601+X602</f>
        <v>0</v>
      </c>
      <c r="Y583" s="61" t="n">
        <f aca="false">Y584+Y589+Y597+Y601+Y602</f>
        <v>0</v>
      </c>
      <c r="Z583" s="61" t="n">
        <f aca="false">Z584+Z589+Z597+Z601+Z602</f>
        <v>0</v>
      </c>
      <c r="AA583" s="61" t="n">
        <f aca="false">AA584+AA589+AA597+AA601+AA602</f>
        <v>0</v>
      </c>
      <c r="AB583" s="61" t="n">
        <f aca="false">AB584+AB589+AB597+AB601+AB602</f>
        <v>0</v>
      </c>
      <c r="AC583" s="61" t="n">
        <f aca="false">AC584+AC589+AC597+AC601+AC602</f>
        <v>0</v>
      </c>
      <c r="AD583" s="61" t="n">
        <f aca="false">AD584+AD589+AD597+AD601+AD602</f>
        <v>0</v>
      </c>
      <c r="AE583" s="61" t="n">
        <f aca="false">AE584+AE589+AE597+AE601+AE602</f>
        <v>0</v>
      </c>
      <c r="AF583" s="61" t="n">
        <f aca="false">AF584+AF589+AF597+AF601+AF602</f>
        <v>0</v>
      </c>
      <c r="AG583" s="61" t="n">
        <f aca="false">AG584+AG589+AG597+AG601+AG602</f>
        <v>0</v>
      </c>
      <c r="AH583" s="61" t="n">
        <f aca="false">AH584+AH589+AH597+AH601+AH602</f>
        <v>0</v>
      </c>
      <c r="AI583" s="61" t="n">
        <f aca="false">AI584+AI589+AI597+AI601+AI602</f>
        <v>0</v>
      </c>
    </row>
    <row r="584" customFormat="false" ht="15" hidden="true" customHeight="false" outlineLevel="0" collapsed="false">
      <c r="A584" s="79" t="s">
        <v>57</v>
      </c>
      <c r="B584" s="79"/>
      <c r="C584" s="72" t="s">
        <v>102</v>
      </c>
      <c r="D584" s="72" t="s">
        <v>104</v>
      </c>
      <c r="E584" s="72" t="s">
        <v>56</v>
      </c>
      <c r="F584" s="72" t="s">
        <v>48</v>
      </c>
      <c r="G584" s="72" t="s">
        <v>52</v>
      </c>
      <c r="H584" s="73" t="s">
        <v>106</v>
      </c>
      <c r="I584" s="78"/>
      <c r="J584" s="80" t="n">
        <v>210</v>
      </c>
      <c r="K584" s="78"/>
      <c r="L584" s="104" t="n">
        <f aca="false">SUM(L586:L588)</f>
        <v>830</v>
      </c>
      <c r="M584" s="104" t="n">
        <f aca="false">SUM(M586:M588)</f>
        <v>160</v>
      </c>
      <c r="N584" s="104" t="n">
        <f aca="false">SUM(N586:N588)</f>
        <v>990</v>
      </c>
      <c r="O584" s="61" t="n">
        <f aca="false">SUM(O586:O588)</f>
        <v>733</v>
      </c>
      <c r="P584" s="61" t="n">
        <f aca="false">SUM(P586:P588)</f>
        <v>152</v>
      </c>
      <c r="Q584" s="61" t="n">
        <f aca="false">SUM(Q586:Q588)</f>
        <v>885</v>
      </c>
      <c r="R584" s="61" t="n">
        <f aca="false">SUM(R586:R588)</f>
        <v>97</v>
      </c>
      <c r="S584" s="61" t="n">
        <f aca="false">SUM(S586:S588)</f>
        <v>8</v>
      </c>
      <c r="T584" s="61" t="n">
        <f aca="false">SUM(T586:T588)</f>
        <v>105</v>
      </c>
      <c r="U584" s="61" t="n">
        <f aca="false">SUM(U586:U588)</f>
        <v>0</v>
      </c>
      <c r="V584" s="61" t="n">
        <f aca="false">SUM(V586:V588)</f>
        <v>0</v>
      </c>
      <c r="W584" s="61" t="n">
        <f aca="false">SUM(W586:W588)</f>
        <v>0</v>
      </c>
      <c r="X584" s="61" t="n">
        <f aca="false">SUM(X586:X588)</f>
        <v>0</v>
      </c>
      <c r="Y584" s="61" t="n">
        <f aca="false">SUM(Y586:Y588)</f>
        <v>0</v>
      </c>
      <c r="Z584" s="61" t="n">
        <f aca="false">SUM(Z586:Z588)</f>
        <v>0</v>
      </c>
      <c r="AA584" s="61" t="n">
        <f aca="false">SUM(AA586:AA588)</f>
        <v>0</v>
      </c>
      <c r="AB584" s="61" t="n">
        <f aca="false">SUM(AB586:AB588)</f>
        <v>0</v>
      </c>
      <c r="AC584" s="61" t="n">
        <f aca="false">SUM(AC586:AC588)</f>
        <v>0</v>
      </c>
      <c r="AD584" s="61" t="n">
        <f aca="false">SUM(AD586:AD588)</f>
        <v>0</v>
      </c>
      <c r="AE584" s="61" t="n">
        <f aca="false">SUM(AE586:AE588)</f>
        <v>0</v>
      </c>
      <c r="AF584" s="61" t="n">
        <f aca="false">SUM(AF586:AF588)</f>
        <v>0</v>
      </c>
      <c r="AG584" s="61" t="n">
        <f aca="false">SUM(AG586:AG588)</f>
        <v>0</v>
      </c>
      <c r="AH584" s="61" t="n">
        <f aca="false">SUM(AH586:AH588)</f>
        <v>0</v>
      </c>
      <c r="AI584" s="61" t="n">
        <f aca="false">SUM(AI586:AI588)</f>
        <v>0</v>
      </c>
    </row>
    <row r="585" customFormat="false" ht="15" hidden="true" customHeight="false" outlineLevel="0" collapsed="false">
      <c r="A585" s="79" t="s">
        <v>59</v>
      </c>
      <c r="B585" s="79"/>
      <c r="C585" s="72"/>
      <c r="D585" s="72"/>
      <c r="E585" s="72"/>
      <c r="F585" s="72"/>
      <c r="G585" s="72"/>
      <c r="H585" s="81"/>
      <c r="I585" s="74"/>
      <c r="J585" s="80"/>
      <c r="K585" s="74"/>
      <c r="L585" s="104"/>
      <c r="M585" s="104"/>
      <c r="N585" s="104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61"/>
      <c r="AH585" s="61"/>
      <c r="AI585" s="61"/>
    </row>
    <row r="586" customFormat="false" ht="15" hidden="true" customHeight="false" outlineLevel="0" collapsed="false">
      <c r="A586" s="79" t="s">
        <v>60</v>
      </c>
      <c r="B586" s="79"/>
      <c r="C586" s="72" t="s">
        <v>102</v>
      </c>
      <c r="D586" s="72" t="s">
        <v>104</v>
      </c>
      <c r="E586" s="72" t="s">
        <v>56</v>
      </c>
      <c r="F586" s="72" t="s">
        <v>48</v>
      </c>
      <c r="G586" s="72" t="s">
        <v>52</v>
      </c>
      <c r="H586" s="81" t="n">
        <v>8211</v>
      </c>
      <c r="I586" s="74"/>
      <c r="J586" s="80" t="n">
        <v>211</v>
      </c>
      <c r="K586" s="74"/>
      <c r="L586" s="104" t="n">
        <f aca="false">O586+R586+U586</f>
        <v>658</v>
      </c>
      <c r="M586" s="104" t="n">
        <f aca="false">P586+S586+V586</f>
        <v>126</v>
      </c>
      <c r="N586" s="104" t="n">
        <f aca="false">Q586+T586+W586</f>
        <v>784</v>
      </c>
      <c r="O586" s="61" t="n">
        <v>581</v>
      </c>
      <c r="P586" s="61" t="n">
        <v>120</v>
      </c>
      <c r="Q586" s="61" t="n">
        <v>701</v>
      </c>
      <c r="R586" s="61" t="n">
        <v>77</v>
      </c>
      <c r="S586" s="61" t="n">
        <v>6</v>
      </c>
      <c r="T586" s="61" t="n">
        <v>83</v>
      </c>
      <c r="U586" s="61" t="n">
        <f aca="false">AA586+AD586</f>
        <v>0</v>
      </c>
      <c r="V586" s="61" t="n">
        <f aca="false">AB586+AE586</f>
        <v>0</v>
      </c>
      <c r="W586" s="61" t="n">
        <f aca="false">AC586+AF586</f>
        <v>0</v>
      </c>
      <c r="X586" s="61"/>
      <c r="Y586" s="61"/>
      <c r="Z586" s="61"/>
      <c r="AA586" s="61"/>
      <c r="AB586" s="61"/>
      <c r="AC586" s="61"/>
      <c r="AD586" s="61"/>
      <c r="AE586" s="61"/>
      <c r="AF586" s="61"/>
      <c r="AG586" s="61"/>
      <c r="AH586" s="61"/>
      <c r="AI586" s="61"/>
    </row>
    <row r="587" customFormat="false" ht="15" hidden="true" customHeight="false" outlineLevel="0" collapsed="false">
      <c r="A587" s="79" t="s">
        <v>61</v>
      </c>
      <c r="B587" s="79"/>
      <c r="C587" s="72" t="s">
        <v>102</v>
      </c>
      <c r="D587" s="72" t="s">
        <v>104</v>
      </c>
      <c r="E587" s="72" t="s">
        <v>56</v>
      </c>
      <c r="F587" s="72" t="s">
        <v>48</v>
      </c>
      <c r="G587" s="72" t="s">
        <v>52</v>
      </c>
      <c r="H587" s="81" t="n">
        <v>8212</v>
      </c>
      <c r="I587" s="74"/>
      <c r="J587" s="80" t="n">
        <v>212</v>
      </c>
      <c r="K587" s="74"/>
      <c r="L587" s="104" t="n">
        <f aca="false">O587+R587+U587</f>
        <v>0</v>
      </c>
      <c r="M587" s="104" t="n">
        <f aca="false">P587+S587+V587</f>
        <v>0</v>
      </c>
      <c r="N587" s="104" t="n">
        <f aca="false">Q587+T587+W587</f>
        <v>0</v>
      </c>
      <c r="O587" s="61"/>
      <c r="P587" s="61"/>
      <c r="Q587" s="61"/>
      <c r="R587" s="61"/>
      <c r="S587" s="61"/>
      <c r="T587" s="61"/>
      <c r="U587" s="61" t="n">
        <f aca="false">AA587+AD587</f>
        <v>0</v>
      </c>
      <c r="V587" s="61" t="n">
        <f aca="false">AB587+AE587</f>
        <v>0</v>
      </c>
      <c r="W587" s="61" t="n">
        <f aca="false">AC587+AF587</f>
        <v>0</v>
      </c>
      <c r="X587" s="61"/>
      <c r="Y587" s="61"/>
      <c r="Z587" s="61"/>
      <c r="AA587" s="61"/>
      <c r="AB587" s="61"/>
      <c r="AC587" s="61"/>
      <c r="AD587" s="61"/>
      <c r="AE587" s="61"/>
      <c r="AF587" s="61"/>
      <c r="AG587" s="61"/>
      <c r="AH587" s="61"/>
      <c r="AI587" s="61"/>
    </row>
    <row r="588" customFormat="false" ht="15" hidden="true" customHeight="false" outlineLevel="0" collapsed="false">
      <c r="A588" s="79" t="s">
        <v>62</v>
      </c>
      <c r="B588" s="79"/>
      <c r="C588" s="72" t="s">
        <v>102</v>
      </c>
      <c r="D588" s="72" t="s">
        <v>104</v>
      </c>
      <c r="E588" s="72" t="s">
        <v>56</v>
      </c>
      <c r="F588" s="72" t="s">
        <v>48</v>
      </c>
      <c r="G588" s="72" t="s">
        <v>52</v>
      </c>
      <c r="H588" s="81" t="n">
        <v>8213</v>
      </c>
      <c r="I588" s="74"/>
      <c r="J588" s="80" t="n">
        <v>213</v>
      </c>
      <c r="K588" s="74"/>
      <c r="L588" s="104" t="n">
        <f aca="false">O588+R588+U588</f>
        <v>172</v>
      </c>
      <c r="M588" s="104" t="n">
        <f aca="false">P588+S588+V588</f>
        <v>34</v>
      </c>
      <c r="N588" s="104" t="n">
        <f aca="false">Q588+T588+W588</f>
        <v>206</v>
      </c>
      <c r="O588" s="61" t="n">
        <v>152</v>
      </c>
      <c r="P588" s="61" t="n">
        <v>32</v>
      </c>
      <c r="Q588" s="61" t="n">
        <v>184</v>
      </c>
      <c r="R588" s="61" t="n">
        <v>20</v>
      </c>
      <c r="S588" s="61" t="n">
        <v>2</v>
      </c>
      <c r="T588" s="61" t="n">
        <v>22</v>
      </c>
      <c r="U588" s="61" t="n">
        <f aca="false">AA588+AD588</f>
        <v>0</v>
      </c>
      <c r="V588" s="61" t="n">
        <f aca="false">AB588+AE588</f>
        <v>0</v>
      </c>
      <c r="W588" s="61" t="n">
        <f aca="false">AC588+AF588</f>
        <v>0</v>
      </c>
      <c r="X588" s="61"/>
      <c r="Y588" s="61"/>
      <c r="Z588" s="61"/>
      <c r="AA588" s="61"/>
      <c r="AB588" s="61"/>
      <c r="AC588" s="61"/>
      <c r="AD588" s="61"/>
      <c r="AE588" s="61"/>
      <c r="AF588" s="61"/>
      <c r="AG588" s="61"/>
      <c r="AH588" s="61"/>
      <c r="AI588" s="61"/>
    </row>
    <row r="589" customFormat="false" ht="15" hidden="true" customHeight="false" outlineLevel="0" collapsed="false">
      <c r="A589" s="79" t="s">
        <v>63</v>
      </c>
      <c r="B589" s="79"/>
      <c r="C589" s="72" t="s">
        <v>102</v>
      </c>
      <c r="D589" s="72" t="s">
        <v>104</v>
      </c>
      <c r="E589" s="72" t="s">
        <v>56</v>
      </c>
      <c r="F589" s="72" t="s">
        <v>48</v>
      </c>
      <c r="G589" s="72" t="s">
        <v>52</v>
      </c>
      <c r="H589" s="73" t="s">
        <v>107</v>
      </c>
      <c r="I589" s="78"/>
      <c r="J589" s="80" t="n">
        <v>220</v>
      </c>
      <c r="K589" s="78"/>
      <c r="L589" s="104" t="n">
        <f aca="false">SUM(L591:L596)</f>
        <v>292</v>
      </c>
      <c r="M589" s="104" t="n">
        <f aca="false">SUM(M591:M596)</f>
        <v>-31</v>
      </c>
      <c r="N589" s="104" t="n">
        <f aca="false">SUM(N591:N596)</f>
        <v>261</v>
      </c>
      <c r="O589" s="61" t="n">
        <f aca="false">SUM(O591:O596)</f>
        <v>219</v>
      </c>
      <c r="P589" s="61" t="n">
        <f aca="false">SUM(P591:P596)</f>
        <v>-29</v>
      </c>
      <c r="Q589" s="61" t="n">
        <f aca="false">SUM(Q591:Q596)</f>
        <v>190</v>
      </c>
      <c r="R589" s="61" t="n">
        <f aca="false">SUM(R591:R596)</f>
        <v>73</v>
      </c>
      <c r="S589" s="61" t="n">
        <f aca="false">SUM(S591:S596)</f>
        <v>-2</v>
      </c>
      <c r="T589" s="61" t="n">
        <f aca="false">SUM(T591:T596)</f>
        <v>71</v>
      </c>
      <c r="U589" s="61" t="n">
        <f aca="false">SUM(U591:U596)</f>
        <v>0</v>
      </c>
      <c r="V589" s="61" t="n">
        <f aca="false">SUM(V591:V596)</f>
        <v>0</v>
      </c>
      <c r="W589" s="61" t="n">
        <f aca="false">SUM(W591:W596)</f>
        <v>0</v>
      </c>
      <c r="X589" s="61" t="n">
        <f aca="false">SUM(X591:X596)</f>
        <v>0</v>
      </c>
      <c r="Y589" s="61" t="n">
        <f aca="false">SUM(Y591:Y596)</f>
        <v>0</v>
      </c>
      <c r="Z589" s="61" t="n">
        <f aca="false">SUM(Z591:Z596)</f>
        <v>0</v>
      </c>
      <c r="AA589" s="61" t="n">
        <f aca="false">SUM(AA591:AA596)</f>
        <v>0</v>
      </c>
      <c r="AB589" s="61" t="n">
        <f aca="false">SUM(AB591:AB596)</f>
        <v>0</v>
      </c>
      <c r="AC589" s="61" t="n">
        <f aca="false">SUM(AC591:AC596)</f>
        <v>0</v>
      </c>
      <c r="AD589" s="61" t="n">
        <f aca="false">SUM(AD591:AD596)</f>
        <v>0</v>
      </c>
      <c r="AE589" s="61" t="n">
        <f aca="false">SUM(AE591:AE596)</f>
        <v>0</v>
      </c>
      <c r="AF589" s="61" t="n">
        <f aca="false">SUM(AF591:AF596)</f>
        <v>0</v>
      </c>
      <c r="AG589" s="61" t="n">
        <f aca="false">SUM(AG591:AG596)</f>
        <v>0</v>
      </c>
      <c r="AH589" s="61" t="n">
        <f aca="false">SUM(AH591:AH596)</f>
        <v>0</v>
      </c>
      <c r="AI589" s="61" t="n">
        <f aca="false">SUM(AI591:AI596)</f>
        <v>0</v>
      </c>
    </row>
    <row r="590" customFormat="false" ht="15" hidden="true" customHeight="false" outlineLevel="0" collapsed="false">
      <c r="A590" s="79" t="s">
        <v>59</v>
      </c>
      <c r="B590" s="79"/>
      <c r="C590" s="72"/>
      <c r="D590" s="72"/>
      <c r="E590" s="72"/>
      <c r="F590" s="72"/>
      <c r="G590" s="72"/>
      <c r="H590" s="81"/>
      <c r="I590" s="74"/>
      <c r="J590" s="80"/>
      <c r="K590" s="74"/>
      <c r="L590" s="104"/>
      <c r="M590" s="104"/>
      <c r="N590" s="104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61"/>
      <c r="AH590" s="61"/>
      <c r="AI590" s="61"/>
    </row>
    <row r="591" customFormat="false" ht="15" hidden="true" customHeight="false" outlineLevel="0" collapsed="false">
      <c r="A591" s="79" t="s">
        <v>65</v>
      </c>
      <c r="B591" s="79"/>
      <c r="C591" s="72" t="s">
        <v>102</v>
      </c>
      <c r="D591" s="72" t="s">
        <v>104</v>
      </c>
      <c r="E591" s="72" t="s">
        <v>56</v>
      </c>
      <c r="F591" s="72" t="s">
        <v>48</v>
      </c>
      <c r="G591" s="72" t="s">
        <v>52</v>
      </c>
      <c r="H591" s="81" t="n">
        <v>8221</v>
      </c>
      <c r="I591" s="74"/>
      <c r="J591" s="80" t="n">
        <v>221</v>
      </c>
      <c r="K591" s="74"/>
      <c r="L591" s="104" t="n">
        <f aca="false">O591+R591+U591</f>
        <v>12</v>
      </c>
      <c r="M591" s="104" t="n">
        <f aca="false">P591+S591+V591</f>
        <v>0</v>
      </c>
      <c r="N591" s="104" t="n">
        <f aca="false">Q591+T591+W591</f>
        <v>12</v>
      </c>
      <c r="O591" s="61" t="n">
        <v>6</v>
      </c>
      <c r="P591" s="61"/>
      <c r="Q591" s="61" t="n">
        <v>6</v>
      </c>
      <c r="R591" s="61" t="n">
        <v>6</v>
      </c>
      <c r="S591" s="61"/>
      <c r="T591" s="61" t="n">
        <v>6</v>
      </c>
      <c r="U591" s="61" t="n">
        <f aca="false">AA591+AD591</f>
        <v>0</v>
      </c>
      <c r="V591" s="61" t="n">
        <f aca="false">AB591+AE591</f>
        <v>0</v>
      </c>
      <c r="W591" s="61" t="n">
        <f aca="false">AC591+AF591</f>
        <v>0</v>
      </c>
      <c r="X591" s="61"/>
      <c r="Y591" s="61"/>
      <c r="Z591" s="61"/>
      <c r="AA591" s="61"/>
      <c r="AB591" s="61"/>
      <c r="AC591" s="61"/>
      <c r="AD591" s="61"/>
      <c r="AE591" s="61"/>
      <c r="AF591" s="61"/>
      <c r="AG591" s="61"/>
      <c r="AH591" s="61"/>
      <c r="AI591" s="61"/>
    </row>
    <row r="592" customFormat="false" ht="15" hidden="true" customHeight="false" outlineLevel="0" collapsed="false">
      <c r="A592" s="79" t="s">
        <v>66</v>
      </c>
      <c r="B592" s="79"/>
      <c r="C592" s="72" t="s">
        <v>102</v>
      </c>
      <c r="D592" s="72" t="s">
        <v>104</v>
      </c>
      <c r="E592" s="72" t="s">
        <v>56</v>
      </c>
      <c r="F592" s="72" t="s">
        <v>48</v>
      </c>
      <c r="G592" s="72" t="s">
        <v>52</v>
      </c>
      <c r="H592" s="81" t="n">
        <v>8222</v>
      </c>
      <c r="I592" s="74"/>
      <c r="J592" s="80" t="n">
        <v>222</v>
      </c>
      <c r="K592" s="74"/>
      <c r="L592" s="104" t="n">
        <f aca="false">O592+R592+U592</f>
        <v>4</v>
      </c>
      <c r="M592" s="104" t="n">
        <f aca="false">P592+S592+V592</f>
        <v>-2</v>
      </c>
      <c r="N592" s="104" t="n">
        <f aca="false">Q592+T592+W592</f>
        <v>2</v>
      </c>
      <c r="O592" s="61"/>
      <c r="P592" s="61"/>
      <c r="Q592" s="61"/>
      <c r="R592" s="61" t="n">
        <v>4</v>
      </c>
      <c r="S592" s="61" t="n">
        <v>-2</v>
      </c>
      <c r="T592" s="61" t="n">
        <v>2</v>
      </c>
      <c r="U592" s="61" t="n">
        <f aca="false">AA592+AD592</f>
        <v>0</v>
      </c>
      <c r="V592" s="61" t="n">
        <f aca="false">AB592+AE592</f>
        <v>0</v>
      </c>
      <c r="W592" s="61" t="n">
        <f aca="false">AC592+AF592</f>
        <v>0</v>
      </c>
      <c r="X592" s="61"/>
      <c r="Y592" s="61"/>
      <c r="Z592" s="61"/>
      <c r="AA592" s="61"/>
      <c r="AB592" s="61"/>
      <c r="AC592" s="61"/>
      <c r="AD592" s="61"/>
      <c r="AE592" s="61"/>
      <c r="AF592" s="61"/>
      <c r="AG592" s="61"/>
      <c r="AH592" s="61"/>
      <c r="AI592" s="61"/>
    </row>
    <row r="593" customFormat="false" ht="15" hidden="true" customHeight="false" outlineLevel="0" collapsed="false">
      <c r="A593" s="79" t="s">
        <v>67</v>
      </c>
      <c r="B593" s="79"/>
      <c r="C593" s="72" t="s">
        <v>102</v>
      </c>
      <c r="D593" s="72" t="s">
        <v>104</v>
      </c>
      <c r="E593" s="72" t="s">
        <v>56</v>
      </c>
      <c r="F593" s="72" t="s">
        <v>48</v>
      </c>
      <c r="G593" s="72" t="s">
        <v>52</v>
      </c>
      <c r="H593" s="81" t="n">
        <v>8223</v>
      </c>
      <c r="I593" s="74"/>
      <c r="J593" s="80" t="n">
        <v>223</v>
      </c>
      <c r="K593" s="74"/>
      <c r="L593" s="104" t="n">
        <f aca="false">O593+R593+U593</f>
        <v>185</v>
      </c>
      <c r="M593" s="104" t="n">
        <f aca="false">P593+S593+V593</f>
        <v>14</v>
      </c>
      <c r="N593" s="104" t="n">
        <f aca="false">Q593+T593+W593</f>
        <v>199</v>
      </c>
      <c r="O593" s="61" t="n">
        <v>142</v>
      </c>
      <c r="P593" s="61" t="n">
        <v>14</v>
      </c>
      <c r="Q593" s="61" t="n">
        <v>156</v>
      </c>
      <c r="R593" s="61" t="n">
        <v>43</v>
      </c>
      <c r="S593" s="61"/>
      <c r="T593" s="61" t="n">
        <v>43</v>
      </c>
      <c r="U593" s="61" t="n">
        <f aca="false">AA593+AD593</f>
        <v>0</v>
      </c>
      <c r="V593" s="61" t="n">
        <f aca="false">AB593+AE593</f>
        <v>0</v>
      </c>
      <c r="W593" s="61" t="n">
        <f aca="false">AC593+AF593</f>
        <v>0</v>
      </c>
      <c r="X593" s="61"/>
      <c r="Y593" s="61"/>
      <c r="Z593" s="61"/>
      <c r="AA593" s="61"/>
      <c r="AB593" s="61"/>
      <c r="AC593" s="61"/>
      <c r="AD593" s="61"/>
      <c r="AE593" s="61"/>
      <c r="AF593" s="61"/>
      <c r="AG593" s="61"/>
      <c r="AH593" s="61"/>
      <c r="AI593" s="61"/>
    </row>
    <row r="594" customFormat="false" ht="15" hidden="true" customHeight="false" outlineLevel="0" collapsed="false">
      <c r="A594" s="79" t="s">
        <v>68</v>
      </c>
      <c r="B594" s="79"/>
      <c r="C594" s="72" t="s">
        <v>102</v>
      </c>
      <c r="D594" s="72" t="s">
        <v>104</v>
      </c>
      <c r="E594" s="72" t="s">
        <v>56</v>
      </c>
      <c r="F594" s="72" t="s">
        <v>48</v>
      </c>
      <c r="G594" s="72" t="s">
        <v>52</v>
      </c>
      <c r="H594" s="81" t="n">
        <v>8224</v>
      </c>
      <c r="I594" s="74"/>
      <c r="J594" s="80" t="n">
        <v>224</v>
      </c>
      <c r="K594" s="74"/>
      <c r="L594" s="104" t="n">
        <f aca="false">O594+R594+U594</f>
        <v>0</v>
      </c>
      <c r="M594" s="104" t="n">
        <f aca="false">P594+S594+V594</f>
        <v>0</v>
      </c>
      <c r="N594" s="104" t="n">
        <f aca="false">Q594+T594+W594</f>
        <v>0</v>
      </c>
      <c r="O594" s="61"/>
      <c r="P594" s="61"/>
      <c r="Q594" s="61"/>
      <c r="R594" s="61"/>
      <c r="S594" s="61"/>
      <c r="T594" s="61"/>
      <c r="U594" s="61" t="n">
        <f aca="false">AA594+AD594</f>
        <v>0</v>
      </c>
      <c r="V594" s="61" t="n">
        <f aca="false">AB594+AE594</f>
        <v>0</v>
      </c>
      <c r="W594" s="61" t="n">
        <f aca="false">AC594+AF594</f>
        <v>0</v>
      </c>
      <c r="X594" s="61"/>
      <c r="Y594" s="61"/>
      <c r="Z594" s="61"/>
      <c r="AA594" s="61"/>
      <c r="AB594" s="61"/>
      <c r="AC594" s="61"/>
      <c r="AD594" s="61"/>
      <c r="AE594" s="61"/>
      <c r="AF594" s="61"/>
      <c r="AG594" s="61"/>
      <c r="AH594" s="61"/>
      <c r="AI594" s="61"/>
    </row>
    <row r="595" customFormat="false" ht="15" hidden="true" customHeight="false" outlineLevel="0" collapsed="false">
      <c r="A595" s="79" t="s">
        <v>108</v>
      </c>
      <c r="B595" s="79"/>
      <c r="C595" s="72" t="s">
        <v>102</v>
      </c>
      <c r="D595" s="72" t="s">
        <v>104</v>
      </c>
      <c r="E595" s="72" t="s">
        <v>56</v>
      </c>
      <c r="F595" s="72" t="s">
        <v>48</v>
      </c>
      <c r="G595" s="72" t="s">
        <v>52</v>
      </c>
      <c r="H595" s="81" t="n">
        <v>8225</v>
      </c>
      <c r="I595" s="74"/>
      <c r="J595" s="80" t="n">
        <v>225</v>
      </c>
      <c r="K595" s="74"/>
      <c r="L595" s="104" t="n">
        <f aca="false">O595+R595+U595</f>
        <v>61</v>
      </c>
      <c r="M595" s="104" t="n">
        <f aca="false">P595+S595+V595</f>
        <v>-23</v>
      </c>
      <c r="N595" s="104" t="n">
        <f aca="false">Q595+T595+W595</f>
        <v>38</v>
      </c>
      <c r="O595" s="61" t="n">
        <v>51</v>
      </c>
      <c r="P595" s="61" t="n">
        <v>-23</v>
      </c>
      <c r="Q595" s="61" t="n">
        <v>28</v>
      </c>
      <c r="R595" s="61" t="n">
        <v>10</v>
      </c>
      <c r="S595" s="61"/>
      <c r="T595" s="61" t="n">
        <v>10</v>
      </c>
      <c r="U595" s="61" t="n">
        <f aca="false">AA595+AD595</f>
        <v>0</v>
      </c>
      <c r="V595" s="61" t="n">
        <f aca="false">AB595+AE595</f>
        <v>0</v>
      </c>
      <c r="W595" s="61" t="n">
        <f aca="false">AC595+AF595</f>
        <v>0</v>
      </c>
      <c r="X595" s="61"/>
      <c r="Y595" s="61"/>
      <c r="Z595" s="61"/>
      <c r="AA595" s="61"/>
      <c r="AB595" s="61"/>
      <c r="AC595" s="61"/>
      <c r="AD595" s="61"/>
      <c r="AE595" s="61"/>
      <c r="AF595" s="61"/>
      <c r="AG595" s="61"/>
      <c r="AH595" s="61"/>
      <c r="AI595" s="61"/>
    </row>
    <row r="596" customFormat="false" ht="15" hidden="true" customHeight="false" outlineLevel="0" collapsed="false">
      <c r="A596" s="79" t="s">
        <v>109</v>
      </c>
      <c r="B596" s="79"/>
      <c r="C596" s="72" t="s">
        <v>102</v>
      </c>
      <c r="D596" s="72" t="s">
        <v>104</v>
      </c>
      <c r="E596" s="72" t="s">
        <v>56</v>
      </c>
      <c r="F596" s="72" t="s">
        <v>48</v>
      </c>
      <c r="G596" s="72" t="s">
        <v>52</v>
      </c>
      <c r="H596" s="90" t="s">
        <v>110</v>
      </c>
      <c r="I596" s="74"/>
      <c r="J596" s="80" t="n">
        <v>226</v>
      </c>
      <c r="K596" s="74"/>
      <c r="L596" s="104" t="n">
        <f aca="false">O596+R596+U596</f>
        <v>30</v>
      </c>
      <c r="M596" s="104" t="n">
        <f aca="false">P596+S596+V596</f>
        <v>-20</v>
      </c>
      <c r="N596" s="104" t="n">
        <f aca="false">Q596+T596+W596</f>
        <v>10</v>
      </c>
      <c r="O596" s="61" t="n">
        <v>20</v>
      </c>
      <c r="P596" s="61" t="n">
        <v>-20</v>
      </c>
      <c r="Q596" s="61"/>
      <c r="R596" s="61" t="n">
        <v>10</v>
      </c>
      <c r="S596" s="61"/>
      <c r="T596" s="61" t="n">
        <v>10</v>
      </c>
      <c r="U596" s="61" t="n">
        <f aca="false">AA596+AD596</f>
        <v>0</v>
      </c>
      <c r="V596" s="61" t="n">
        <f aca="false">AB596+AE596</f>
        <v>0</v>
      </c>
      <c r="W596" s="61" t="n">
        <f aca="false">AC596+AF596</f>
        <v>0</v>
      </c>
      <c r="X596" s="61"/>
      <c r="Y596" s="61"/>
      <c r="Z596" s="61"/>
      <c r="AA596" s="61"/>
      <c r="AB596" s="61"/>
      <c r="AC596" s="61"/>
      <c r="AD596" s="61"/>
      <c r="AE596" s="61"/>
      <c r="AF596" s="61"/>
      <c r="AG596" s="61"/>
      <c r="AH596" s="61"/>
      <c r="AI596" s="61"/>
    </row>
    <row r="597" customFormat="false" ht="15" hidden="true" customHeight="false" outlineLevel="0" collapsed="false">
      <c r="A597" s="105" t="s">
        <v>95</v>
      </c>
      <c r="B597" s="105"/>
      <c r="C597" s="72" t="s">
        <v>102</v>
      </c>
      <c r="D597" s="72" t="s">
        <v>104</v>
      </c>
      <c r="E597" s="72" t="s">
        <v>56</v>
      </c>
      <c r="F597" s="72" t="s">
        <v>48</v>
      </c>
      <c r="G597" s="72" t="s">
        <v>52</v>
      </c>
      <c r="H597" s="109" t="s">
        <v>111</v>
      </c>
      <c r="I597" s="74"/>
      <c r="J597" s="80" t="n">
        <v>260</v>
      </c>
      <c r="K597" s="74"/>
      <c r="L597" s="104" t="n">
        <f aca="false">O597+R597+U597</f>
        <v>0</v>
      </c>
      <c r="M597" s="104" t="n">
        <f aca="false">P597+S597+V597</f>
        <v>0</v>
      </c>
      <c r="N597" s="104" t="n">
        <f aca="false">Q597+T597+W597</f>
        <v>0</v>
      </c>
      <c r="O597" s="61"/>
      <c r="P597" s="61"/>
      <c r="Q597" s="61"/>
      <c r="R597" s="61"/>
      <c r="S597" s="61"/>
      <c r="T597" s="61"/>
      <c r="U597" s="61" t="n">
        <f aca="false">AA597+AD597</f>
        <v>0</v>
      </c>
      <c r="V597" s="61" t="n">
        <f aca="false">AB597+AE597</f>
        <v>0</v>
      </c>
      <c r="W597" s="61" t="n">
        <f aca="false">AC597+AF597</f>
        <v>0</v>
      </c>
      <c r="X597" s="61"/>
      <c r="Y597" s="61"/>
      <c r="Z597" s="61"/>
      <c r="AA597" s="61"/>
      <c r="AB597" s="61"/>
      <c r="AC597" s="61"/>
      <c r="AD597" s="61"/>
      <c r="AE597" s="61"/>
      <c r="AF597" s="61"/>
      <c r="AG597" s="61"/>
      <c r="AH597" s="61"/>
      <c r="AI597" s="61"/>
    </row>
    <row r="598" customFormat="false" ht="15" hidden="true" customHeight="false" outlineLevel="0" collapsed="false">
      <c r="A598" s="79" t="s">
        <v>59</v>
      </c>
      <c r="B598" s="105"/>
      <c r="C598" s="72" t="s">
        <v>102</v>
      </c>
      <c r="D598" s="72" t="s">
        <v>104</v>
      </c>
      <c r="E598" s="72" t="s">
        <v>56</v>
      </c>
      <c r="F598" s="72" t="s">
        <v>48</v>
      </c>
      <c r="G598" s="72" t="s">
        <v>52</v>
      </c>
      <c r="H598" s="109"/>
      <c r="I598" s="74"/>
      <c r="J598" s="80"/>
      <c r="K598" s="74"/>
      <c r="L598" s="104" t="n">
        <f aca="false">O598+R598+U598</f>
        <v>0</v>
      </c>
      <c r="M598" s="104" t="n">
        <f aca="false">P598+S598+V598</f>
        <v>0</v>
      </c>
      <c r="N598" s="104" t="n">
        <f aca="false">Q598+T598+W598</f>
        <v>0</v>
      </c>
      <c r="O598" s="61"/>
      <c r="P598" s="61"/>
      <c r="Q598" s="61"/>
      <c r="R598" s="61"/>
      <c r="S598" s="61"/>
      <c r="T598" s="61"/>
      <c r="U598" s="61" t="n">
        <f aca="false">AA598+AD598</f>
        <v>0</v>
      </c>
      <c r="V598" s="61" t="n">
        <f aca="false">AB598+AE598</f>
        <v>0</v>
      </c>
      <c r="W598" s="61" t="n">
        <f aca="false">AC598+AF598</f>
        <v>0</v>
      </c>
      <c r="X598" s="61"/>
      <c r="Y598" s="61"/>
      <c r="Z598" s="61"/>
      <c r="AA598" s="61"/>
      <c r="AB598" s="61"/>
      <c r="AC598" s="61"/>
      <c r="AD598" s="61"/>
      <c r="AE598" s="61"/>
      <c r="AF598" s="61"/>
      <c r="AG598" s="61"/>
      <c r="AH598" s="61"/>
      <c r="AI598" s="61"/>
    </row>
    <row r="599" customFormat="false" ht="15" hidden="true" customHeight="false" outlineLevel="0" collapsed="false">
      <c r="A599" s="105" t="s">
        <v>112</v>
      </c>
      <c r="B599" s="105"/>
      <c r="C599" s="72" t="s">
        <v>102</v>
      </c>
      <c r="D599" s="72" t="s">
        <v>104</v>
      </c>
      <c r="E599" s="72" t="s">
        <v>56</v>
      </c>
      <c r="F599" s="72" t="s">
        <v>48</v>
      </c>
      <c r="G599" s="72" t="s">
        <v>52</v>
      </c>
      <c r="H599" s="109" t="s">
        <v>113</v>
      </c>
      <c r="I599" s="106"/>
      <c r="J599" s="80" t="n">
        <v>261</v>
      </c>
      <c r="K599" s="106"/>
      <c r="L599" s="104" t="n">
        <f aca="false">O599+R599+U599</f>
        <v>0</v>
      </c>
      <c r="M599" s="104" t="n">
        <f aca="false">P599+S599+V599</f>
        <v>0</v>
      </c>
      <c r="N599" s="104" t="n">
        <f aca="false">Q599+T599+W599</f>
        <v>0</v>
      </c>
      <c r="O599" s="61"/>
      <c r="P599" s="61"/>
      <c r="Q599" s="61"/>
      <c r="R599" s="61"/>
      <c r="S599" s="61"/>
      <c r="T599" s="61"/>
      <c r="U599" s="61" t="n">
        <f aca="false">AA599+AD599</f>
        <v>0</v>
      </c>
      <c r="V599" s="61" t="n">
        <f aca="false">AB599+AE599</f>
        <v>0</v>
      </c>
      <c r="W599" s="61" t="n">
        <f aca="false">AC599+AF599</f>
        <v>0</v>
      </c>
      <c r="X599" s="61"/>
      <c r="Y599" s="61"/>
      <c r="Z599" s="61"/>
      <c r="AA599" s="61"/>
      <c r="AB599" s="61"/>
      <c r="AC599" s="61"/>
      <c r="AD599" s="61"/>
      <c r="AE599" s="61"/>
      <c r="AF599" s="61"/>
      <c r="AG599" s="61"/>
      <c r="AH599" s="61"/>
      <c r="AI599" s="61"/>
    </row>
    <row r="600" customFormat="false" ht="15" hidden="true" customHeight="false" outlineLevel="0" collapsed="false">
      <c r="A600" s="105" t="s">
        <v>114</v>
      </c>
      <c r="B600" s="105"/>
      <c r="C600" s="72" t="s">
        <v>102</v>
      </c>
      <c r="D600" s="72" t="s">
        <v>104</v>
      </c>
      <c r="E600" s="72" t="s">
        <v>56</v>
      </c>
      <c r="F600" s="72" t="s">
        <v>48</v>
      </c>
      <c r="G600" s="72" t="s">
        <v>52</v>
      </c>
      <c r="H600" s="109" t="s">
        <v>115</v>
      </c>
      <c r="I600" s="106"/>
      <c r="J600" s="80" t="n">
        <v>262</v>
      </c>
      <c r="K600" s="106"/>
      <c r="L600" s="104" t="n">
        <f aca="false">O600+R600+U600</f>
        <v>0</v>
      </c>
      <c r="M600" s="104" t="n">
        <f aca="false">P600+S600+V600</f>
        <v>0</v>
      </c>
      <c r="N600" s="104" t="n">
        <f aca="false">Q600+T600+W600</f>
        <v>0</v>
      </c>
      <c r="O600" s="61"/>
      <c r="P600" s="61"/>
      <c r="Q600" s="61"/>
      <c r="R600" s="61"/>
      <c r="S600" s="61"/>
      <c r="T600" s="61"/>
      <c r="U600" s="61" t="n">
        <f aca="false">AA600+AD600</f>
        <v>0</v>
      </c>
      <c r="V600" s="61" t="n">
        <f aca="false">AB600+AE600</f>
        <v>0</v>
      </c>
      <c r="W600" s="61" t="n">
        <f aca="false">AC600+AF600</f>
        <v>0</v>
      </c>
      <c r="X600" s="61"/>
      <c r="Y600" s="61"/>
      <c r="Z600" s="61"/>
      <c r="AA600" s="61"/>
      <c r="AB600" s="61"/>
      <c r="AC600" s="61"/>
      <c r="AD600" s="61"/>
      <c r="AE600" s="61"/>
      <c r="AF600" s="61"/>
      <c r="AG600" s="61"/>
      <c r="AH600" s="61"/>
      <c r="AI600" s="61"/>
    </row>
    <row r="601" customFormat="false" ht="15" hidden="true" customHeight="false" outlineLevel="0" collapsed="false">
      <c r="A601" s="79" t="s">
        <v>53</v>
      </c>
      <c r="B601" s="79"/>
      <c r="C601" s="72" t="s">
        <v>102</v>
      </c>
      <c r="D601" s="72" t="s">
        <v>104</v>
      </c>
      <c r="E601" s="72" t="s">
        <v>56</v>
      </c>
      <c r="F601" s="72" t="s">
        <v>48</v>
      </c>
      <c r="G601" s="72" t="s">
        <v>52</v>
      </c>
      <c r="H601" s="73" t="s">
        <v>105</v>
      </c>
      <c r="I601" s="78"/>
      <c r="J601" s="80" t="n">
        <v>290</v>
      </c>
      <c r="K601" s="78"/>
      <c r="L601" s="104" t="n">
        <f aca="false">O601+R601+U601</f>
        <v>22</v>
      </c>
      <c r="M601" s="104" t="n">
        <f aca="false">P601+S601+V601</f>
        <v>-2</v>
      </c>
      <c r="N601" s="104" t="n">
        <f aca="false">Q601+T601+W601</f>
        <v>20</v>
      </c>
      <c r="O601" s="61" t="n">
        <v>2</v>
      </c>
      <c r="P601" s="61" t="n">
        <v>-2</v>
      </c>
      <c r="Q601" s="61"/>
      <c r="R601" s="61" t="n">
        <v>20</v>
      </c>
      <c r="S601" s="61"/>
      <c r="T601" s="61" t="n">
        <v>20</v>
      </c>
      <c r="U601" s="61" t="n">
        <f aca="false">AA601+AD601</f>
        <v>0</v>
      </c>
      <c r="V601" s="61" t="n">
        <f aca="false">AB601+AE601</f>
        <v>0</v>
      </c>
      <c r="W601" s="61" t="n">
        <f aca="false">AC601+AF601</f>
        <v>0</v>
      </c>
      <c r="X601" s="61"/>
      <c r="Y601" s="61"/>
      <c r="Z601" s="61"/>
      <c r="AA601" s="61"/>
      <c r="AB601" s="61"/>
      <c r="AC601" s="61"/>
      <c r="AD601" s="61"/>
      <c r="AE601" s="61"/>
      <c r="AF601" s="61"/>
      <c r="AG601" s="61"/>
      <c r="AH601" s="61"/>
      <c r="AI601" s="61"/>
    </row>
    <row r="602" customFormat="false" ht="15" hidden="true" customHeight="false" outlineLevel="0" collapsed="false">
      <c r="A602" s="79" t="s">
        <v>72</v>
      </c>
      <c r="B602" s="79"/>
      <c r="C602" s="72" t="s">
        <v>102</v>
      </c>
      <c r="D602" s="72" t="s">
        <v>104</v>
      </c>
      <c r="E602" s="72" t="s">
        <v>56</v>
      </c>
      <c r="F602" s="72" t="s">
        <v>48</v>
      </c>
      <c r="G602" s="72" t="s">
        <v>52</v>
      </c>
      <c r="H602" s="73" t="s">
        <v>116</v>
      </c>
      <c r="I602" s="78"/>
      <c r="J602" s="80" t="n">
        <v>300</v>
      </c>
      <c r="K602" s="78"/>
      <c r="L602" s="104" t="n">
        <f aca="false">SUM(L604:L605)</f>
        <v>145</v>
      </c>
      <c r="M602" s="104" t="n">
        <f aca="false">SUM(M604:M605)</f>
        <v>-71</v>
      </c>
      <c r="N602" s="104" t="n">
        <f aca="false">SUM(N604:N605)</f>
        <v>74</v>
      </c>
      <c r="O602" s="61" t="n">
        <f aca="false">SUM(O604:O605)</f>
        <v>130</v>
      </c>
      <c r="P602" s="61" t="n">
        <f aca="false">SUM(P604:P605)</f>
        <v>-70</v>
      </c>
      <c r="Q602" s="61" t="n">
        <f aca="false">SUM(Q604:Q605)</f>
        <v>60</v>
      </c>
      <c r="R602" s="61" t="n">
        <f aca="false">SUM(R604:R605)</f>
        <v>15</v>
      </c>
      <c r="S602" s="61" t="n">
        <f aca="false">SUM(S604:S605)</f>
        <v>-1</v>
      </c>
      <c r="T602" s="61" t="n">
        <f aca="false">SUM(T604:T605)</f>
        <v>14</v>
      </c>
      <c r="U602" s="61" t="n">
        <f aca="false">SUM(U604:U605)</f>
        <v>0</v>
      </c>
      <c r="V602" s="61" t="n">
        <f aca="false">SUM(V604:V605)</f>
        <v>0</v>
      </c>
      <c r="W602" s="61" t="n">
        <f aca="false">SUM(W604:W605)</f>
        <v>0</v>
      </c>
      <c r="X602" s="61" t="n">
        <f aca="false">SUM(X604:X605)</f>
        <v>0</v>
      </c>
      <c r="Y602" s="61" t="n">
        <f aca="false">SUM(Y604:Y605)</f>
        <v>0</v>
      </c>
      <c r="Z602" s="61" t="n">
        <f aca="false">SUM(Z604:Z605)</f>
        <v>0</v>
      </c>
      <c r="AA602" s="61" t="n">
        <f aca="false">SUM(AA604:AA605)</f>
        <v>0</v>
      </c>
      <c r="AB602" s="61" t="n">
        <f aca="false">SUM(AB604:AB605)</f>
        <v>0</v>
      </c>
      <c r="AC602" s="61" t="n">
        <f aca="false">SUM(AC604:AC605)</f>
        <v>0</v>
      </c>
      <c r="AD602" s="61" t="n">
        <f aca="false">SUM(AD604:AD605)</f>
        <v>0</v>
      </c>
      <c r="AE602" s="61" t="n">
        <f aca="false">SUM(AE604:AE605)</f>
        <v>0</v>
      </c>
      <c r="AF602" s="61" t="n">
        <f aca="false">SUM(AF604:AF605)</f>
        <v>0</v>
      </c>
      <c r="AG602" s="61" t="n">
        <f aca="false">SUM(AG604:AG605)</f>
        <v>0</v>
      </c>
      <c r="AH602" s="61" t="n">
        <f aca="false">SUM(AH604:AH605)</f>
        <v>0</v>
      </c>
      <c r="AI602" s="61" t="n">
        <f aca="false">SUM(AI604:AI605)</f>
        <v>0</v>
      </c>
    </row>
    <row r="603" customFormat="false" ht="15" hidden="true" customHeight="false" outlineLevel="0" collapsed="false">
      <c r="A603" s="79" t="s">
        <v>59</v>
      </c>
      <c r="B603" s="79"/>
      <c r="C603" s="72"/>
      <c r="D603" s="72"/>
      <c r="E603" s="72"/>
      <c r="F603" s="72"/>
      <c r="G603" s="72"/>
      <c r="H603" s="90"/>
      <c r="I603" s="74"/>
      <c r="J603" s="80"/>
      <c r="K603" s="74"/>
      <c r="L603" s="104"/>
      <c r="M603" s="104"/>
      <c r="N603" s="104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61"/>
      <c r="AA603" s="61"/>
      <c r="AB603" s="61"/>
      <c r="AC603" s="61"/>
      <c r="AD603" s="61"/>
      <c r="AE603" s="61"/>
      <c r="AF603" s="61"/>
      <c r="AG603" s="61"/>
      <c r="AH603" s="61"/>
      <c r="AI603" s="61"/>
    </row>
    <row r="604" customFormat="false" ht="15" hidden="true" customHeight="false" outlineLevel="0" collapsed="false">
      <c r="A604" s="79" t="s">
        <v>74</v>
      </c>
      <c r="B604" s="79"/>
      <c r="C604" s="72" t="s">
        <v>102</v>
      </c>
      <c r="D604" s="72" t="s">
        <v>104</v>
      </c>
      <c r="E604" s="72" t="s">
        <v>56</v>
      </c>
      <c r="F604" s="72" t="s">
        <v>48</v>
      </c>
      <c r="G604" s="72" t="s">
        <v>52</v>
      </c>
      <c r="H604" s="90" t="s">
        <v>117</v>
      </c>
      <c r="I604" s="74"/>
      <c r="J604" s="80" t="n">
        <v>310</v>
      </c>
      <c r="K604" s="74"/>
      <c r="L604" s="104" t="n">
        <f aca="false">O604+R604+U604</f>
        <v>110</v>
      </c>
      <c r="M604" s="104" t="n">
        <f aca="false">P604+S604+V604</f>
        <v>-100</v>
      </c>
      <c r="N604" s="104" t="n">
        <f aca="false">Q604+T604+W604</f>
        <v>10</v>
      </c>
      <c r="O604" s="61" t="n">
        <v>100</v>
      </c>
      <c r="P604" s="61" t="n">
        <v>-100</v>
      </c>
      <c r="Q604" s="61"/>
      <c r="R604" s="61" t="n">
        <v>10</v>
      </c>
      <c r="S604" s="61"/>
      <c r="T604" s="61" t="n">
        <v>10</v>
      </c>
      <c r="U604" s="61" t="n">
        <f aca="false">AA604+AD604</f>
        <v>0</v>
      </c>
      <c r="V604" s="61" t="n">
        <f aca="false">AB604+AE604</f>
        <v>0</v>
      </c>
      <c r="W604" s="61" t="n">
        <f aca="false">AC604+AF604</f>
        <v>0</v>
      </c>
      <c r="X604" s="61"/>
      <c r="Y604" s="61"/>
      <c r="Z604" s="61"/>
      <c r="AA604" s="61"/>
      <c r="AB604" s="61"/>
      <c r="AC604" s="61"/>
      <c r="AD604" s="61"/>
      <c r="AE604" s="61"/>
      <c r="AF604" s="61"/>
      <c r="AG604" s="61"/>
      <c r="AH604" s="61"/>
      <c r="AI604" s="61"/>
    </row>
    <row r="605" customFormat="false" ht="15" hidden="true" customHeight="false" outlineLevel="0" collapsed="false">
      <c r="A605" s="79" t="s">
        <v>76</v>
      </c>
      <c r="B605" s="79"/>
      <c r="C605" s="72" t="s">
        <v>102</v>
      </c>
      <c r="D605" s="72" t="s">
        <v>104</v>
      </c>
      <c r="E605" s="72" t="s">
        <v>56</v>
      </c>
      <c r="F605" s="72" t="s">
        <v>48</v>
      </c>
      <c r="G605" s="72" t="s">
        <v>52</v>
      </c>
      <c r="H605" s="90" t="s">
        <v>118</v>
      </c>
      <c r="I605" s="74"/>
      <c r="J605" s="80" t="n">
        <v>340</v>
      </c>
      <c r="K605" s="74"/>
      <c r="L605" s="104" t="n">
        <f aca="false">O605+R605+U605</f>
        <v>35</v>
      </c>
      <c r="M605" s="104" t="n">
        <f aca="false">P605+S605+V605</f>
        <v>29</v>
      </c>
      <c r="N605" s="104" t="n">
        <f aca="false">Q605+T605+W605</f>
        <v>64</v>
      </c>
      <c r="O605" s="61" t="n">
        <v>30</v>
      </c>
      <c r="P605" s="61" t="n">
        <v>30</v>
      </c>
      <c r="Q605" s="61" t="n">
        <v>60</v>
      </c>
      <c r="R605" s="61" t="n">
        <v>5</v>
      </c>
      <c r="S605" s="61" t="n">
        <v>-1</v>
      </c>
      <c r="T605" s="61" t="n">
        <v>4</v>
      </c>
      <c r="U605" s="61" t="n">
        <f aca="false">AA605+AD605</f>
        <v>0</v>
      </c>
      <c r="V605" s="61" t="n">
        <f aca="false">AB605+AE605</f>
        <v>0</v>
      </c>
      <c r="W605" s="61" t="n">
        <f aca="false">AC605+AF605</f>
        <v>0</v>
      </c>
      <c r="X605" s="61"/>
      <c r="Y605" s="61"/>
      <c r="Z605" s="61"/>
      <c r="AA605" s="61"/>
      <c r="AB605" s="61"/>
      <c r="AC605" s="61"/>
      <c r="AD605" s="61"/>
      <c r="AE605" s="61"/>
      <c r="AF605" s="61"/>
      <c r="AG605" s="61"/>
      <c r="AH605" s="61"/>
      <c r="AI605" s="61"/>
    </row>
    <row r="606" customFormat="false" ht="15" hidden="false" customHeight="false" outlineLevel="0" collapsed="false">
      <c r="A606" s="79"/>
      <c r="B606" s="79"/>
      <c r="C606" s="72"/>
      <c r="D606" s="72"/>
      <c r="E606" s="72"/>
      <c r="F606" s="72"/>
      <c r="G606" s="72"/>
      <c r="H606" s="90"/>
      <c r="I606" s="74"/>
      <c r="J606" s="80"/>
      <c r="K606" s="74"/>
      <c r="L606" s="104"/>
      <c r="M606" s="104"/>
      <c r="N606" s="104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61"/>
      <c r="AH606" s="61"/>
      <c r="AI606" s="61"/>
    </row>
    <row r="607" customFormat="false" ht="18.75" hidden="false" customHeight="false" outlineLevel="0" collapsed="false">
      <c r="A607" s="91" t="s">
        <v>137</v>
      </c>
      <c r="B607" s="95"/>
      <c r="C607" s="65" t="s">
        <v>102</v>
      </c>
      <c r="D607" s="96"/>
      <c r="E607" s="96"/>
      <c r="F607" s="96"/>
      <c r="G607" s="96"/>
      <c r="H607" s="97"/>
      <c r="I607" s="98"/>
      <c r="J607" s="98"/>
      <c r="K607" s="98"/>
      <c r="L607" s="107" t="n">
        <f aca="false">L608</f>
        <v>1522</v>
      </c>
      <c r="M607" s="107" t="n">
        <f aca="false">M608+M957+M1033+M1063</f>
        <v>1389</v>
      </c>
      <c r="N607" s="107" t="n">
        <f aca="false">N608+N957+N1033+N1063</f>
        <v>2911</v>
      </c>
      <c r="O607" s="107" t="n">
        <f aca="false">O608+O957+O1033+O1063</f>
        <v>1142</v>
      </c>
      <c r="P607" s="107" t="n">
        <f aca="false">P608+P957+P1033+P1063</f>
        <v>1366</v>
      </c>
      <c r="Q607" s="107" t="n">
        <f aca="false">Q608+Q957+Q1033+Q1063</f>
        <v>2508</v>
      </c>
      <c r="R607" s="107" t="n">
        <f aca="false">R608+R957+R1033+R1063</f>
        <v>380</v>
      </c>
      <c r="S607" s="107" t="n">
        <f aca="false">S608+S957+S1033+S1063</f>
        <v>23</v>
      </c>
      <c r="T607" s="107" t="n">
        <f aca="false">T608+T957+T1033+T1063</f>
        <v>403</v>
      </c>
      <c r="U607" s="107" t="n">
        <f aca="false">U608+U957+U1033+U1063</f>
        <v>0</v>
      </c>
      <c r="V607" s="107" t="n">
        <f aca="false">V608+V957+V1033+V1063</f>
        <v>0</v>
      </c>
      <c r="W607" s="107" t="n">
        <f aca="false">W608+W957+W1033+W1063</f>
        <v>0</v>
      </c>
      <c r="X607" s="107" t="n">
        <f aca="false">X608+X957+X1033+X1063</f>
        <v>0</v>
      </c>
      <c r="Y607" s="107" t="n">
        <f aca="false">Y608+Y957+Y1033+Y1063</f>
        <v>0</v>
      </c>
      <c r="Z607" s="107" t="n">
        <f aca="false">Z608+Z957+Z1033+Z1063</f>
        <v>0</v>
      </c>
      <c r="AA607" s="107" t="n">
        <f aca="false">AA608+AA957+AA1033+AA1063</f>
        <v>0</v>
      </c>
      <c r="AB607" s="107" t="n">
        <f aca="false">AB608+AB957+AB1033+AB1063</f>
        <v>0</v>
      </c>
      <c r="AC607" s="107" t="n">
        <f aca="false">AC608+AC957+AC1033+AC1063</f>
        <v>0</v>
      </c>
      <c r="AD607" s="107" t="n">
        <f aca="false">AD608+AD957+AD1033+AD1063</f>
        <v>0</v>
      </c>
      <c r="AE607" s="107" t="n">
        <f aca="false">AE608+AE957+AE1033+AE1063</f>
        <v>0</v>
      </c>
      <c r="AF607" s="107" t="n">
        <f aca="false">AF608+AF957+AF1033+AF1063</f>
        <v>0</v>
      </c>
      <c r="AG607" s="107" t="n">
        <f aca="false">AG608+AG957+AG1033+AG1063</f>
        <v>0</v>
      </c>
      <c r="AH607" s="107" t="n">
        <f aca="false">AH608+AH957+AH1033+AH1063</f>
        <v>0</v>
      </c>
      <c r="AI607" s="107" t="n">
        <f aca="false">AI608+AI957+AI1033+AI1063</f>
        <v>0</v>
      </c>
    </row>
    <row r="608" s="92" customFormat="true" ht="30" hidden="false" customHeight="false" outlineLevel="0" collapsed="false">
      <c r="A608" s="105" t="s">
        <v>103</v>
      </c>
      <c r="B608" s="79"/>
      <c r="C608" s="72" t="s">
        <v>102</v>
      </c>
      <c r="D608" s="72" t="s">
        <v>104</v>
      </c>
      <c r="E608" s="72" t="s">
        <v>48</v>
      </c>
      <c r="F608" s="72" t="s">
        <v>48</v>
      </c>
      <c r="G608" s="72"/>
      <c r="H608" s="73"/>
      <c r="I608" s="106"/>
      <c r="J608" s="106"/>
      <c r="K608" s="106"/>
      <c r="L608" s="104" t="n">
        <f aca="false">L609+L613</f>
        <v>1522</v>
      </c>
      <c r="M608" s="104" t="n">
        <f aca="false">M609+M613</f>
        <v>1389</v>
      </c>
      <c r="N608" s="104" t="n">
        <f aca="false">N609+N613</f>
        <v>2911</v>
      </c>
      <c r="O608" s="104" t="n">
        <f aca="false">O609+O613</f>
        <v>1142</v>
      </c>
      <c r="P608" s="104" t="n">
        <f aca="false">P609+P613</f>
        <v>1366</v>
      </c>
      <c r="Q608" s="104" t="n">
        <f aca="false">Q609+Q613</f>
        <v>2508</v>
      </c>
      <c r="R608" s="104" t="n">
        <f aca="false">R609+R613</f>
        <v>380</v>
      </c>
      <c r="S608" s="104" t="n">
        <f aca="false">S609+S613</f>
        <v>23</v>
      </c>
      <c r="T608" s="104" t="n">
        <f aca="false">T609+T613</f>
        <v>403</v>
      </c>
      <c r="U608" s="104" t="n">
        <f aca="false">U609+U613</f>
        <v>0</v>
      </c>
      <c r="V608" s="104" t="n">
        <f aca="false">V609+V613</f>
        <v>0</v>
      </c>
      <c r="W608" s="104" t="n">
        <f aca="false">W609+W613</f>
        <v>0</v>
      </c>
      <c r="X608" s="104" t="n">
        <f aca="false">X609+X613</f>
        <v>0</v>
      </c>
      <c r="Y608" s="104" t="n">
        <f aca="false">Y609+Y613</f>
        <v>0</v>
      </c>
      <c r="Z608" s="104" t="n">
        <f aca="false">Z609+Z613</f>
        <v>0</v>
      </c>
      <c r="AA608" s="104" t="n">
        <f aca="false">AA609+AA613</f>
        <v>0</v>
      </c>
      <c r="AB608" s="104" t="n">
        <f aca="false">AB609+AB613</f>
        <v>0</v>
      </c>
      <c r="AC608" s="104" t="n">
        <f aca="false">AC609+AC613</f>
        <v>0</v>
      </c>
      <c r="AD608" s="104" t="n">
        <f aca="false">AD609+AD613</f>
        <v>0</v>
      </c>
      <c r="AE608" s="104" t="n">
        <f aca="false">AE609+AE613</f>
        <v>0</v>
      </c>
      <c r="AF608" s="104" t="n">
        <f aca="false">AF609+AF613</f>
        <v>0</v>
      </c>
      <c r="AG608" s="104" t="n">
        <f aca="false">AG609+AG613</f>
        <v>0</v>
      </c>
      <c r="AH608" s="104" t="n">
        <f aca="false">AH609+AH613</f>
        <v>0</v>
      </c>
      <c r="AI608" s="104" t="n">
        <f aca="false">AI609+AI613</f>
        <v>0</v>
      </c>
    </row>
    <row r="609" s="92" customFormat="true" ht="15" hidden="false" customHeight="false" outlineLevel="0" collapsed="false">
      <c r="A609" s="79" t="s">
        <v>49</v>
      </c>
      <c r="B609" s="79"/>
      <c r="C609" s="72" t="s">
        <v>102</v>
      </c>
      <c r="D609" s="72" t="s">
        <v>104</v>
      </c>
      <c r="E609" s="72" t="s">
        <v>50</v>
      </c>
      <c r="F609" s="72" t="s">
        <v>48</v>
      </c>
      <c r="G609" s="72"/>
      <c r="H609" s="73"/>
      <c r="I609" s="74"/>
      <c r="J609" s="74"/>
      <c r="K609" s="74"/>
      <c r="L609" s="61" t="n">
        <f aca="false">L610</f>
        <v>0</v>
      </c>
      <c r="M609" s="61" t="n">
        <f aca="false">M610</f>
        <v>5</v>
      </c>
      <c r="N609" s="61" t="n">
        <f aca="false">N610</f>
        <v>5</v>
      </c>
      <c r="O609" s="61" t="n">
        <f aca="false">O610</f>
        <v>0</v>
      </c>
      <c r="P609" s="61" t="n">
        <f aca="false">P610</f>
        <v>4</v>
      </c>
      <c r="Q609" s="61" t="n">
        <f aca="false">Q610</f>
        <v>4</v>
      </c>
      <c r="R609" s="61" t="n">
        <f aca="false">R610</f>
        <v>0</v>
      </c>
      <c r="S609" s="61" t="n">
        <f aca="false">S610</f>
        <v>1</v>
      </c>
      <c r="T609" s="61" t="n">
        <f aca="false">T610</f>
        <v>1</v>
      </c>
      <c r="U609" s="61" t="n">
        <f aca="false">U610</f>
        <v>0</v>
      </c>
      <c r="V609" s="61" t="n">
        <f aca="false">V610</f>
        <v>0</v>
      </c>
      <c r="W609" s="61" t="n">
        <f aca="false">W610</f>
        <v>0</v>
      </c>
      <c r="X609" s="61" t="n">
        <f aca="false">X610</f>
        <v>0</v>
      </c>
      <c r="Y609" s="61" t="n">
        <f aca="false">Y610</f>
        <v>0</v>
      </c>
      <c r="Z609" s="61" t="n">
        <f aca="false">Z610</f>
        <v>0</v>
      </c>
      <c r="AA609" s="61" t="n">
        <f aca="false">AA610</f>
        <v>0</v>
      </c>
      <c r="AB609" s="61" t="n">
        <f aca="false">AB610</f>
        <v>0</v>
      </c>
      <c r="AC609" s="61" t="n">
        <f aca="false">AC610</f>
        <v>0</v>
      </c>
      <c r="AD609" s="61" t="n">
        <f aca="false">AD610</f>
        <v>0</v>
      </c>
      <c r="AE609" s="61" t="n">
        <f aca="false">AE610</f>
        <v>0</v>
      </c>
      <c r="AF609" s="61" t="n">
        <f aca="false">AF610</f>
        <v>0</v>
      </c>
      <c r="AG609" s="61" t="n">
        <f aca="false">AG610</f>
        <v>0</v>
      </c>
      <c r="AH609" s="61" t="n">
        <f aca="false">AH610</f>
        <v>0</v>
      </c>
      <c r="AI609" s="61" t="n">
        <f aca="false">AI610</f>
        <v>0</v>
      </c>
    </row>
    <row r="610" s="92" customFormat="true" ht="15" hidden="false" customHeight="false" outlineLevel="0" collapsed="false">
      <c r="A610" s="93" t="s">
        <v>51</v>
      </c>
      <c r="B610" s="79"/>
      <c r="C610" s="72" t="s">
        <v>102</v>
      </c>
      <c r="D610" s="72" t="s">
        <v>104</v>
      </c>
      <c r="E610" s="72" t="s">
        <v>50</v>
      </c>
      <c r="F610" s="72" t="s">
        <v>48</v>
      </c>
      <c r="G610" s="72" t="s">
        <v>52</v>
      </c>
      <c r="H610" s="73"/>
      <c r="I610" s="78" t="n">
        <v>801440001</v>
      </c>
      <c r="J610" s="78"/>
      <c r="K610" s="78" t="n">
        <v>801440001</v>
      </c>
      <c r="L610" s="61" t="n">
        <f aca="false">L611</f>
        <v>0</v>
      </c>
      <c r="M610" s="61" t="n">
        <f aca="false">M611</f>
        <v>5</v>
      </c>
      <c r="N610" s="61" t="n">
        <f aca="false">N611</f>
        <v>5</v>
      </c>
      <c r="O610" s="61" t="n">
        <f aca="false">O611</f>
        <v>0</v>
      </c>
      <c r="P610" s="61" t="n">
        <f aca="false">P611</f>
        <v>4</v>
      </c>
      <c r="Q610" s="61" t="n">
        <f aca="false">Q611</f>
        <v>4</v>
      </c>
      <c r="R610" s="61" t="n">
        <f aca="false">R611</f>
        <v>0</v>
      </c>
      <c r="S610" s="61" t="n">
        <f aca="false">S611</f>
        <v>1</v>
      </c>
      <c r="T610" s="61" t="n">
        <f aca="false">T611</f>
        <v>1</v>
      </c>
      <c r="U610" s="61" t="n">
        <f aca="false">U611</f>
        <v>0</v>
      </c>
      <c r="V610" s="61" t="n">
        <f aca="false">V611</f>
        <v>0</v>
      </c>
      <c r="W610" s="61" t="n">
        <f aca="false">W611</f>
        <v>0</v>
      </c>
      <c r="X610" s="61" t="n">
        <f aca="false">X611</f>
        <v>0</v>
      </c>
      <c r="Y610" s="61" t="n">
        <f aca="false">Y611</f>
        <v>0</v>
      </c>
      <c r="Z610" s="61" t="n">
        <f aca="false">Z611</f>
        <v>0</v>
      </c>
      <c r="AA610" s="61" t="n">
        <f aca="false">AA611</f>
        <v>0</v>
      </c>
      <c r="AB610" s="61" t="n">
        <f aca="false">AB611</f>
        <v>0</v>
      </c>
      <c r="AC610" s="61" t="n">
        <f aca="false">AC611</f>
        <v>0</v>
      </c>
      <c r="AD610" s="61" t="n">
        <f aca="false">AD611</f>
        <v>0</v>
      </c>
      <c r="AE610" s="61" t="n">
        <f aca="false">AE611</f>
        <v>0</v>
      </c>
      <c r="AF610" s="61" t="n">
        <f aca="false">AF611</f>
        <v>0</v>
      </c>
      <c r="AG610" s="61" t="n">
        <f aca="false">AG611</f>
        <v>0</v>
      </c>
      <c r="AH610" s="61" t="n">
        <f aca="false">AH611</f>
        <v>0</v>
      </c>
      <c r="AI610" s="61" t="n">
        <f aca="false">AI611</f>
        <v>0</v>
      </c>
    </row>
    <row r="611" s="92" customFormat="true" ht="15" hidden="true" customHeight="false" outlineLevel="0" collapsed="false">
      <c r="A611" s="79" t="s">
        <v>53</v>
      </c>
      <c r="B611" s="79"/>
      <c r="C611" s="72" t="s">
        <v>102</v>
      </c>
      <c r="D611" s="72" t="s">
        <v>104</v>
      </c>
      <c r="E611" s="72" t="s">
        <v>50</v>
      </c>
      <c r="F611" s="72" t="s">
        <v>48</v>
      </c>
      <c r="G611" s="72" t="s">
        <v>52</v>
      </c>
      <c r="H611" s="73" t="s">
        <v>105</v>
      </c>
      <c r="I611" s="78"/>
      <c r="J611" s="80" t="n">
        <v>290</v>
      </c>
      <c r="K611" s="78"/>
      <c r="L611" s="61" t="n">
        <f aca="false">O611+R611+U611</f>
        <v>0</v>
      </c>
      <c r="M611" s="61" t="n">
        <f aca="false">P611+S611+V611</f>
        <v>5</v>
      </c>
      <c r="N611" s="61" t="n">
        <f aca="false">Q611+T611+W611</f>
        <v>5</v>
      </c>
      <c r="O611" s="61"/>
      <c r="P611" s="61" t="n">
        <v>4</v>
      </c>
      <c r="Q611" s="61" t="n">
        <v>4</v>
      </c>
      <c r="R611" s="61"/>
      <c r="S611" s="61" t="n">
        <v>1</v>
      </c>
      <c r="T611" s="61" t="n">
        <v>1</v>
      </c>
      <c r="U611" s="61" t="n">
        <f aca="false">AA611+AD611</f>
        <v>0</v>
      </c>
      <c r="V611" s="61" t="n">
        <f aca="false">AB611+AE611</f>
        <v>0</v>
      </c>
      <c r="W611" s="61" t="n">
        <f aca="false">AC611+AF611</f>
        <v>0</v>
      </c>
      <c r="X611" s="61"/>
      <c r="Y611" s="61"/>
      <c r="Z611" s="61"/>
      <c r="AA611" s="61"/>
      <c r="AB611" s="61"/>
      <c r="AC611" s="61"/>
      <c r="AD611" s="61"/>
      <c r="AE611" s="61"/>
      <c r="AF611" s="61"/>
      <c r="AG611" s="61"/>
      <c r="AH611" s="61"/>
      <c r="AI611" s="61"/>
    </row>
    <row r="612" s="92" customFormat="true" ht="15" hidden="true" customHeight="false" outlineLevel="0" collapsed="false">
      <c r="A612" s="105"/>
      <c r="B612" s="79"/>
      <c r="C612" s="72"/>
      <c r="D612" s="72"/>
      <c r="E612" s="72"/>
      <c r="F612" s="72"/>
      <c r="G612" s="72"/>
      <c r="H612" s="73"/>
      <c r="I612" s="106"/>
      <c r="J612" s="106"/>
      <c r="K612" s="106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</row>
    <row r="613" s="92" customFormat="true" ht="15" hidden="false" customHeight="false" outlineLevel="0" collapsed="false">
      <c r="A613" s="79" t="s">
        <v>55</v>
      </c>
      <c r="B613" s="79"/>
      <c r="C613" s="72" t="s">
        <v>102</v>
      </c>
      <c r="D613" s="72" t="s">
        <v>104</v>
      </c>
      <c r="E613" s="72" t="s">
        <v>56</v>
      </c>
      <c r="F613" s="72" t="s">
        <v>48</v>
      </c>
      <c r="G613" s="72"/>
      <c r="H613" s="73"/>
      <c r="I613" s="106"/>
      <c r="J613" s="106"/>
      <c r="K613" s="106"/>
      <c r="L613" s="104" t="n">
        <f aca="false">L614</f>
        <v>1522</v>
      </c>
      <c r="M613" s="104" t="n">
        <f aca="false">M614</f>
        <v>1384</v>
      </c>
      <c r="N613" s="104" t="n">
        <f aca="false">N614</f>
        <v>2906</v>
      </c>
      <c r="O613" s="104" t="n">
        <f aca="false">O614</f>
        <v>1142</v>
      </c>
      <c r="P613" s="104" t="n">
        <f aca="false">P614</f>
        <v>1362</v>
      </c>
      <c r="Q613" s="104" t="n">
        <f aca="false">Q614</f>
        <v>2504</v>
      </c>
      <c r="R613" s="104" t="n">
        <f aca="false">R614</f>
        <v>380</v>
      </c>
      <c r="S613" s="104" t="n">
        <f aca="false">S614</f>
        <v>22</v>
      </c>
      <c r="T613" s="104" t="n">
        <f aca="false">T614</f>
        <v>402</v>
      </c>
      <c r="U613" s="104" t="n">
        <f aca="false">U614</f>
        <v>0</v>
      </c>
      <c r="V613" s="104" t="n">
        <f aca="false">V614</f>
        <v>0</v>
      </c>
      <c r="W613" s="104" t="n">
        <f aca="false">W614</f>
        <v>0</v>
      </c>
      <c r="X613" s="104" t="n">
        <f aca="false">X614</f>
        <v>0</v>
      </c>
      <c r="Y613" s="104" t="n">
        <f aca="false">Y614</f>
        <v>0</v>
      </c>
      <c r="Z613" s="104" t="n">
        <f aca="false">Z614</f>
        <v>0</v>
      </c>
      <c r="AA613" s="104" t="n">
        <f aca="false">AA614</f>
        <v>0</v>
      </c>
      <c r="AB613" s="104" t="n">
        <f aca="false">AB614</f>
        <v>0</v>
      </c>
      <c r="AC613" s="104" t="n">
        <f aca="false">AC614</f>
        <v>0</v>
      </c>
      <c r="AD613" s="104" t="n">
        <f aca="false">AD614</f>
        <v>0</v>
      </c>
      <c r="AE613" s="104" t="n">
        <f aca="false">AE614</f>
        <v>0</v>
      </c>
      <c r="AF613" s="104" t="n">
        <f aca="false">AF614</f>
        <v>0</v>
      </c>
      <c r="AG613" s="104" t="n">
        <f aca="false">AG614</f>
        <v>0</v>
      </c>
      <c r="AH613" s="104" t="n">
        <f aca="false">AH614</f>
        <v>0</v>
      </c>
      <c r="AI613" s="104" t="n">
        <f aca="false">AI614</f>
        <v>0</v>
      </c>
    </row>
    <row r="614" s="92" customFormat="true" ht="15" hidden="false" customHeight="false" outlineLevel="0" collapsed="false">
      <c r="A614" s="93" t="s">
        <v>51</v>
      </c>
      <c r="B614" s="79"/>
      <c r="C614" s="72" t="s">
        <v>102</v>
      </c>
      <c r="D614" s="72" t="s">
        <v>104</v>
      </c>
      <c r="E614" s="72" t="s">
        <v>56</v>
      </c>
      <c r="F614" s="72" t="s">
        <v>48</v>
      </c>
      <c r="G614" s="72" t="s">
        <v>52</v>
      </c>
      <c r="H614" s="73"/>
      <c r="I614" s="78" t="n">
        <v>801440001</v>
      </c>
      <c r="J614" s="78"/>
      <c r="K614" s="78" t="n">
        <v>801440001</v>
      </c>
      <c r="L614" s="104" t="n">
        <f aca="false">L615+L620+L628+L632+L633</f>
        <v>1522</v>
      </c>
      <c r="M614" s="104" t="n">
        <f aca="false">M615+M620+M628+M632+M633</f>
        <v>1384</v>
      </c>
      <c r="N614" s="104" t="n">
        <f aca="false">N615+N620+N628+N632+N633</f>
        <v>2906</v>
      </c>
      <c r="O614" s="61" t="n">
        <f aca="false">O615+O620+O628+O632+O633</f>
        <v>1142</v>
      </c>
      <c r="P614" s="61" t="n">
        <f aca="false">P615+P620+P628+P632+P633</f>
        <v>1362</v>
      </c>
      <c r="Q614" s="61" t="n">
        <f aca="false">Q615+Q620+Q628+Q632+Q633</f>
        <v>2504</v>
      </c>
      <c r="R614" s="61" t="n">
        <f aca="false">R615+R620+R628+R632+R633</f>
        <v>380</v>
      </c>
      <c r="S614" s="61" t="n">
        <f aca="false">S615+S620+S628+S632+S633</f>
        <v>22</v>
      </c>
      <c r="T614" s="61" t="n">
        <f aca="false">T615+T620+T628+T632+T633</f>
        <v>402</v>
      </c>
      <c r="U614" s="61" t="n">
        <f aca="false">U615+U620+U628+U632+U633</f>
        <v>0</v>
      </c>
      <c r="V614" s="61" t="n">
        <f aca="false">V615+V620+V628+V632+V633</f>
        <v>0</v>
      </c>
      <c r="W614" s="61" t="n">
        <f aca="false">W615+W620+W628+W632+W633</f>
        <v>0</v>
      </c>
      <c r="X614" s="61" t="n">
        <f aca="false">X615+X620+X628+X632+X633</f>
        <v>0</v>
      </c>
      <c r="Y614" s="61" t="n">
        <f aca="false">Y615+Y620+Y628+Y632+Y633</f>
        <v>0</v>
      </c>
      <c r="Z614" s="61" t="n">
        <f aca="false">Z615+Z620+Z628+Z632+Z633</f>
        <v>0</v>
      </c>
      <c r="AA614" s="61" t="n">
        <f aca="false">AA615+AA620+AA628+AA632+AA633</f>
        <v>0</v>
      </c>
      <c r="AB614" s="61" t="n">
        <f aca="false">AB615+AB620+AB628+AB632+AB633</f>
        <v>0</v>
      </c>
      <c r="AC614" s="61" t="n">
        <f aca="false">AC615+AC620+AC628+AC632+AC633</f>
        <v>0</v>
      </c>
      <c r="AD614" s="61" t="n">
        <f aca="false">AD615+AD620+AD628+AD632+AD633</f>
        <v>0</v>
      </c>
      <c r="AE614" s="61" t="n">
        <f aca="false">AE615+AE620+AE628+AE632+AE633</f>
        <v>0</v>
      </c>
      <c r="AF614" s="61" t="n">
        <f aca="false">AF615+AF620+AF628+AF632+AF633</f>
        <v>0</v>
      </c>
      <c r="AG614" s="61" t="n">
        <f aca="false">AG615+AG620+AG628+AG632+AG633</f>
        <v>0</v>
      </c>
      <c r="AH614" s="61" t="n">
        <f aca="false">AH615+AH620+AH628+AH632+AH633</f>
        <v>0</v>
      </c>
      <c r="AI614" s="61" t="n">
        <f aca="false">AI615+AI620+AI628+AI632+AI633</f>
        <v>0</v>
      </c>
    </row>
    <row r="615" customFormat="false" ht="15" hidden="true" customHeight="false" outlineLevel="0" collapsed="false">
      <c r="A615" s="79" t="s">
        <v>57</v>
      </c>
      <c r="B615" s="79"/>
      <c r="C615" s="72" t="s">
        <v>102</v>
      </c>
      <c r="D615" s="72" t="s">
        <v>104</v>
      </c>
      <c r="E615" s="72" t="s">
        <v>56</v>
      </c>
      <c r="F615" s="72" t="s">
        <v>48</v>
      </c>
      <c r="G615" s="72" t="s">
        <v>52</v>
      </c>
      <c r="H615" s="73" t="s">
        <v>106</v>
      </c>
      <c r="I615" s="78"/>
      <c r="J615" s="80" t="n">
        <v>210</v>
      </c>
      <c r="K615" s="78"/>
      <c r="L615" s="104" t="n">
        <f aca="false">SUM(L617:L619)</f>
        <v>1136</v>
      </c>
      <c r="M615" s="104" t="n">
        <f aca="false">SUM(M617:M619)</f>
        <v>1380</v>
      </c>
      <c r="N615" s="104" t="n">
        <f aca="false">SUM(N617:N619)</f>
        <v>2516</v>
      </c>
      <c r="O615" s="61" t="n">
        <f aca="false">SUM(O617:O619)</f>
        <v>945</v>
      </c>
      <c r="P615" s="61" t="n">
        <f aca="false">SUM(P617:P619)</f>
        <v>1370</v>
      </c>
      <c r="Q615" s="61" t="n">
        <f aca="false">SUM(Q617:Q619)</f>
        <v>2315</v>
      </c>
      <c r="R615" s="61" t="n">
        <f aca="false">SUM(R617:R619)</f>
        <v>191</v>
      </c>
      <c r="S615" s="61" t="n">
        <f aca="false">SUM(S617:S619)</f>
        <v>10</v>
      </c>
      <c r="T615" s="61" t="n">
        <f aca="false">SUM(T617:T619)</f>
        <v>201</v>
      </c>
      <c r="U615" s="61" t="n">
        <f aca="false">SUM(U617:U619)</f>
        <v>0</v>
      </c>
      <c r="V615" s="61" t="n">
        <f aca="false">SUM(V617:V619)</f>
        <v>0</v>
      </c>
      <c r="W615" s="61" t="n">
        <f aca="false">SUM(W617:W619)</f>
        <v>0</v>
      </c>
      <c r="X615" s="61" t="n">
        <f aca="false">SUM(X617:X619)</f>
        <v>0</v>
      </c>
      <c r="Y615" s="61" t="n">
        <f aca="false">SUM(Y617:Y619)</f>
        <v>0</v>
      </c>
      <c r="Z615" s="61" t="n">
        <f aca="false">SUM(Z617:Z619)</f>
        <v>0</v>
      </c>
      <c r="AA615" s="61" t="n">
        <f aca="false">SUM(AA617:AA619)</f>
        <v>0</v>
      </c>
      <c r="AB615" s="61" t="n">
        <f aca="false">SUM(AB617:AB619)</f>
        <v>0</v>
      </c>
      <c r="AC615" s="61" t="n">
        <f aca="false">SUM(AC617:AC619)</f>
        <v>0</v>
      </c>
      <c r="AD615" s="61" t="n">
        <f aca="false">SUM(AD617:AD619)</f>
        <v>0</v>
      </c>
      <c r="AE615" s="61" t="n">
        <f aca="false">SUM(AE617:AE619)</f>
        <v>0</v>
      </c>
      <c r="AF615" s="61" t="n">
        <f aca="false">SUM(AF617:AF619)</f>
        <v>0</v>
      </c>
      <c r="AG615" s="61" t="n">
        <f aca="false">SUM(AG617:AG619)</f>
        <v>0</v>
      </c>
      <c r="AH615" s="61" t="n">
        <f aca="false">SUM(AH617:AH619)</f>
        <v>0</v>
      </c>
      <c r="AI615" s="61" t="n">
        <f aca="false">SUM(AI617:AI619)</f>
        <v>0</v>
      </c>
    </row>
    <row r="616" customFormat="false" ht="15" hidden="true" customHeight="false" outlineLevel="0" collapsed="false">
      <c r="A616" s="79" t="s">
        <v>59</v>
      </c>
      <c r="B616" s="79"/>
      <c r="C616" s="72"/>
      <c r="D616" s="72"/>
      <c r="E616" s="72"/>
      <c r="F616" s="72"/>
      <c r="G616" s="72"/>
      <c r="H616" s="81"/>
      <c r="I616" s="74"/>
      <c r="J616" s="80"/>
      <c r="K616" s="74"/>
      <c r="L616" s="104"/>
      <c r="M616" s="104"/>
      <c r="N616" s="104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61"/>
      <c r="AA616" s="61"/>
      <c r="AB616" s="61"/>
      <c r="AC616" s="61"/>
      <c r="AD616" s="61"/>
      <c r="AE616" s="61"/>
      <c r="AF616" s="61"/>
      <c r="AG616" s="61"/>
      <c r="AH616" s="61"/>
      <c r="AI616" s="61"/>
    </row>
    <row r="617" customFormat="false" ht="15" hidden="true" customHeight="false" outlineLevel="0" collapsed="false">
      <c r="A617" s="79" t="s">
        <v>60</v>
      </c>
      <c r="B617" s="79"/>
      <c r="C617" s="72" t="s">
        <v>102</v>
      </c>
      <c r="D617" s="72" t="s">
        <v>104</v>
      </c>
      <c r="E617" s="72" t="s">
        <v>56</v>
      </c>
      <c r="F617" s="72" t="s">
        <v>48</v>
      </c>
      <c r="G617" s="72" t="s">
        <v>52</v>
      </c>
      <c r="H617" s="81" t="n">
        <v>8211</v>
      </c>
      <c r="I617" s="74"/>
      <c r="J617" s="80" t="n">
        <v>211</v>
      </c>
      <c r="K617" s="74"/>
      <c r="L617" s="104" t="n">
        <f aca="false">O617+R617+U617</f>
        <v>899</v>
      </c>
      <c r="M617" s="104" t="n">
        <f aca="false">P617+S617+V617</f>
        <v>1093</v>
      </c>
      <c r="N617" s="104" t="n">
        <f aca="false">Q617+T617+W617</f>
        <v>1992</v>
      </c>
      <c r="O617" s="61" t="n">
        <v>749</v>
      </c>
      <c r="P617" s="61" t="n">
        <v>1085</v>
      </c>
      <c r="Q617" s="61" t="n">
        <v>1834</v>
      </c>
      <c r="R617" s="61" t="n">
        <v>150</v>
      </c>
      <c r="S617" s="61" t="n">
        <v>8</v>
      </c>
      <c r="T617" s="61" t="n">
        <v>158</v>
      </c>
      <c r="U617" s="61" t="n">
        <f aca="false">AA617+AD617</f>
        <v>0</v>
      </c>
      <c r="V617" s="61" t="n">
        <f aca="false">AB617+AE617</f>
        <v>0</v>
      </c>
      <c r="W617" s="61" t="n">
        <f aca="false">AC617+AF617</f>
        <v>0</v>
      </c>
      <c r="X617" s="61"/>
      <c r="Y617" s="61"/>
      <c r="Z617" s="61"/>
      <c r="AA617" s="61"/>
      <c r="AB617" s="61"/>
      <c r="AC617" s="61"/>
      <c r="AD617" s="61"/>
      <c r="AE617" s="61"/>
      <c r="AF617" s="61"/>
      <c r="AG617" s="61"/>
      <c r="AH617" s="61"/>
      <c r="AI617" s="61"/>
    </row>
    <row r="618" customFormat="false" ht="15" hidden="true" customHeight="false" outlineLevel="0" collapsed="false">
      <c r="A618" s="79" t="s">
        <v>61</v>
      </c>
      <c r="B618" s="79"/>
      <c r="C618" s="72" t="s">
        <v>102</v>
      </c>
      <c r="D618" s="72" t="s">
        <v>104</v>
      </c>
      <c r="E618" s="72" t="s">
        <v>56</v>
      </c>
      <c r="F618" s="72" t="s">
        <v>48</v>
      </c>
      <c r="G618" s="72" t="s">
        <v>52</v>
      </c>
      <c r="H618" s="81" t="n">
        <v>8212</v>
      </c>
      <c r="I618" s="74"/>
      <c r="J618" s="80" t="n">
        <v>212</v>
      </c>
      <c r="K618" s="74"/>
      <c r="L618" s="104" t="n">
        <f aca="false">O618+R618+U618</f>
        <v>2</v>
      </c>
      <c r="M618" s="104" t="n">
        <f aca="false">P618+S618+V618</f>
        <v>0</v>
      </c>
      <c r="N618" s="104" t="n">
        <f aca="false">Q618+T618+W618</f>
        <v>2</v>
      </c>
      <c r="O618" s="61"/>
      <c r="P618" s="61"/>
      <c r="Q618" s="61"/>
      <c r="R618" s="61" t="n">
        <v>2</v>
      </c>
      <c r="S618" s="61"/>
      <c r="T618" s="61" t="n">
        <v>2</v>
      </c>
      <c r="U618" s="61" t="n">
        <f aca="false">AA618+AD618</f>
        <v>0</v>
      </c>
      <c r="V618" s="61" t="n">
        <f aca="false">AB618+AE618</f>
        <v>0</v>
      </c>
      <c r="W618" s="61" t="n">
        <f aca="false">AC618+AF618</f>
        <v>0</v>
      </c>
      <c r="X618" s="61"/>
      <c r="Y618" s="61"/>
      <c r="Z618" s="61"/>
      <c r="AA618" s="61"/>
      <c r="AB618" s="61"/>
      <c r="AC618" s="61"/>
      <c r="AD618" s="61"/>
      <c r="AE618" s="61"/>
      <c r="AF618" s="61"/>
      <c r="AG618" s="61"/>
      <c r="AH618" s="61"/>
      <c r="AI618" s="61"/>
    </row>
    <row r="619" customFormat="false" ht="15" hidden="true" customHeight="false" outlineLevel="0" collapsed="false">
      <c r="A619" s="79" t="s">
        <v>62</v>
      </c>
      <c r="B619" s="79"/>
      <c r="C619" s="72" t="s">
        <v>102</v>
      </c>
      <c r="D619" s="72" t="s">
        <v>104</v>
      </c>
      <c r="E619" s="72" t="s">
        <v>56</v>
      </c>
      <c r="F619" s="72" t="s">
        <v>48</v>
      </c>
      <c r="G619" s="72" t="s">
        <v>52</v>
      </c>
      <c r="H619" s="81" t="n">
        <v>8213</v>
      </c>
      <c r="I619" s="74"/>
      <c r="J619" s="80" t="n">
        <v>213</v>
      </c>
      <c r="K619" s="74"/>
      <c r="L619" s="104" t="n">
        <f aca="false">O619+R619+U619</f>
        <v>235</v>
      </c>
      <c r="M619" s="104" t="n">
        <f aca="false">P619+S619+V619</f>
        <v>287</v>
      </c>
      <c r="N619" s="104" t="n">
        <f aca="false">Q619+T619+W619</f>
        <v>522</v>
      </c>
      <c r="O619" s="61" t="n">
        <v>196</v>
      </c>
      <c r="P619" s="61" t="n">
        <v>285</v>
      </c>
      <c r="Q619" s="61" t="n">
        <v>481</v>
      </c>
      <c r="R619" s="61" t="n">
        <v>39</v>
      </c>
      <c r="S619" s="61" t="n">
        <v>2</v>
      </c>
      <c r="T619" s="61" t="n">
        <v>41</v>
      </c>
      <c r="U619" s="61" t="n">
        <f aca="false">AA619+AD619</f>
        <v>0</v>
      </c>
      <c r="V619" s="61" t="n">
        <f aca="false">AB619+AE619</f>
        <v>0</v>
      </c>
      <c r="W619" s="61" t="n">
        <f aca="false">AC619+AF619</f>
        <v>0</v>
      </c>
      <c r="X619" s="61"/>
      <c r="Y619" s="61"/>
      <c r="Z619" s="61"/>
      <c r="AA619" s="61"/>
      <c r="AB619" s="61"/>
      <c r="AC619" s="61"/>
      <c r="AD619" s="61"/>
      <c r="AE619" s="61"/>
      <c r="AF619" s="61"/>
      <c r="AG619" s="61"/>
      <c r="AH619" s="61"/>
      <c r="AI619" s="61"/>
    </row>
    <row r="620" customFormat="false" ht="15" hidden="true" customHeight="false" outlineLevel="0" collapsed="false">
      <c r="A620" s="79" t="s">
        <v>63</v>
      </c>
      <c r="B620" s="79"/>
      <c r="C620" s="72" t="s">
        <v>102</v>
      </c>
      <c r="D620" s="72" t="s">
        <v>104</v>
      </c>
      <c r="E620" s="72" t="s">
        <v>56</v>
      </c>
      <c r="F620" s="72" t="s">
        <v>48</v>
      </c>
      <c r="G620" s="72" t="s">
        <v>52</v>
      </c>
      <c r="H620" s="73" t="s">
        <v>107</v>
      </c>
      <c r="I620" s="78"/>
      <c r="J620" s="80" t="n">
        <v>220</v>
      </c>
      <c r="K620" s="78"/>
      <c r="L620" s="104" t="n">
        <f aca="false">SUM(L622:L627)</f>
        <v>340</v>
      </c>
      <c r="M620" s="104" t="n">
        <f aca="false">SUM(M622:M627)</f>
        <v>6</v>
      </c>
      <c r="N620" s="104" t="n">
        <f aca="false">SUM(N622:N627)</f>
        <v>346</v>
      </c>
      <c r="O620" s="61" t="n">
        <f aca="false">SUM(O622:O627)</f>
        <v>190</v>
      </c>
      <c r="P620" s="61" t="n">
        <f aca="false">SUM(P622:P627)</f>
        <v>-1</v>
      </c>
      <c r="Q620" s="61" t="n">
        <f aca="false">SUM(Q622:Q627)</f>
        <v>189</v>
      </c>
      <c r="R620" s="61" t="n">
        <f aca="false">SUM(R622:R627)</f>
        <v>150</v>
      </c>
      <c r="S620" s="61" t="n">
        <f aca="false">SUM(S622:S627)</f>
        <v>7</v>
      </c>
      <c r="T620" s="61" t="n">
        <f aca="false">SUM(T622:T627)</f>
        <v>157</v>
      </c>
      <c r="U620" s="61" t="n">
        <f aca="false">SUM(U622:U627)</f>
        <v>0</v>
      </c>
      <c r="V620" s="61" t="n">
        <f aca="false">SUM(V622:V627)</f>
        <v>0</v>
      </c>
      <c r="W620" s="61" t="n">
        <f aca="false">SUM(W622:W627)</f>
        <v>0</v>
      </c>
      <c r="X620" s="61" t="n">
        <f aca="false">SUM(X622:X627)</f>
        <v>0</v>
      </c>
      <c r="Y620" s="61" t="n">
        <f aca="false">SUM(Y622:Y627)</f>
        <v>0</v>
      </c>
      <c r="Z620" s="61" t="n">
        <f aca="false">SUM(Z622:Z627)</f>
        <v>0</v>
      </c>
      <c r="AA620" s="61" t="n">
        <f aca="false">SUM(AA622:AA627)</f>
        <v>0</v>
      </c>
      <c r="AB620" s="61" t="n">
        <f aca="false">SUM(AB622:AB627)</f>
        <v>0</v>
      </c>
      <c r="AC620" s="61" t="n">
        <f aca="false">SUM(AC622:AC627)</f>
        <v>0</v>
      </c>
      <c r="AD620" s="61" t="n">
        <f aca="false">SUM(AD622:AD627)</f>
        <v>0</v>
      </c>
      <c r="AE620" s="61" t="n">
        <f aca="false">SUM(AE622:AE627)</f>
        <v>0</v>
      </c>
      <c r="AF620" s="61" t="n">
        <f aca="false">SUM(AF622:AF627)</f>
        <v>0</v>
      </c>
      <c r="AG620" s="61" t="n">
        <f aca="false">SUM(AG622:AG627)</f>
        <v>0</v>
      </c>
      <c r="AH620" s="61" t="n">
        <f aca="false">SUM(AH622:AH627)</f>
        <v>0</v>
      </c>
      <c r="AI620" s="61" t="n">
        <f aca="false">SUM(AI622:AI627)</f>
        <v>0</v>
      </c>
    </row>
    <row r="621" customFormat="false" ht="15" hidden="true" customHeight="false" outlineLevel="0" collapsed="false">
      <c r="A621" s="79" t="s">
        <v>59</v>
      </c>
      <c r="B621" s="79"/>
      <c r="C621" s="72"/>
      <c r="D621" s="72"/>
      <c r="E621" s="72"/>
      <c r="F621" s="72"/>
      <c r="G621" s="72"/>
      <c r="H621" s="81"/>
      <c r="I621" s="74"/>
      <c r="J621" s="80"/>
      <c r="K621" s="74"/>
      <c r="L621" s="104"/>
      <c r="M621" s="104"/>
      <c r="N621" s="104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61"/>
      <c r="AA621" s="61"/>
      <c r="AB621" s="61"/>
      <c r="AC621" s="61"/>
      <c r="AD621" s="61"/>
      <c r="AE621" s="61"/>
      <c r="AF621" s="61"/>
      <c r="AG621" s="61"/>
      <c r="AH621" s="61"/>
      <c r="AI621" s="61"/>
    </row>
    <row r="622" customFormat="false" ht="15" hidden="true" customHeight="false" outlineLevel="0" collapsed="false">
      <c r="A622" s="79" t="s">
        <v>65</v>
      </c>
      <c r="B622" s="79"/>
      <c r="C622" s="72" t="s">
        <v>102</v>
      </c>
      <c r="D622" s="72" t="s">
        <v>104</v>
      </c>
      <c r="E622" s="72" t="s">
        <v>56</v>
      </c>
      <c r="F622" s="72" t="s">
        <v>48</v>
      </c>
      <c r="G622" s="72" t="s">
        <v>52</v>
      </c>
      <c r="H622" s="81" t="n">
        <v>8221</v>
      </c>
      <c r="I622" s="74"/>
      <c r="J622" s="80" t="n">
        <v>221</v>
      </c>
      <c r="K622" s="74"/>
      <c r="L622" s="104" t="n">
        <f aca="false">O622+R622+U622</f>
        <v>23</v>
      </c>
      <c r="M622" s="104" t="n">
        <f aca="false">P622+S622+V622</f>
        <v>0</v>
      </c>
      <c r="N622" s="104" t="n">
        <f aca="false">Q622+T622+W622</f>
        <v>23</v>
      </c>
      <c r="O622" s="61" t="n">
        <v>15</v>
      </c>
      <c r="P622" s="61"/>
      <c r="Q622" s="61" t="n">
        <v>15</v>
      </c>
      <c r="R622" s="61" t="n">
        <v>8</v>
      </c>
      <c r="S622" s="61"/>
      <c r="T622" s="61" t="n">
        <v>8</v>
      </c>
      <c r="U622" s="61" t="n">
        <f aca="false">AA622+AD622</f>
        <v>0</v>
      </c>
      <c r="V622" s="61" t="n">
        <f aca="false">AB622+AE622</f>
        <v>0</v>
      </c>
      <c r="W622" s="61" t="n">
        <f aca="false">AC622+AF622</f>
        <v>0</v>
      </c>
      <c r="X622" s="61"/>
      <c r="Y622" s="61"/>
      <c r="Z622" s="61"/>
      <c r="AA622" s="61"/>
      <c r="AB622" s="61"/>
      <c r="AC622" s="61"/>
      <c r="AD622" s="61"/>
      <c r="AE622" s="61"/>
      <c r="AF622" s="61"/>
      <c r="AG622" s="61"/>
      <c r="AH622" s="61"/>
      <c r="AI622" s="61"/>
    </row>
    <row r="623" customFormat="false" ht="15" hidden="true" customHeight="false" outlineLevel="0" collapsed="false">
      <c r="A623" s="79" t="s">
        <v>66</v>
      </c>
      <c r="B623" s="79"/>
      <c r="C623" s="72" t="s">
        <v>102</v>
      </c>
      <c r="D623" s="72" t="s">
        <v>104</v>
      </c>
      <c r="E623" s="72" t="s">
        <v>56</v>
      </c>
      <c r="F623" s="72" t="s">
        <v>48</v>
      </c>
      <c r="G623" s="72" t="s">
        <v>52</v>
      </c>
      <c r="H623" s="81" t="n">
        <v>8222</v>
      </c>
      <c r="I623" s="74"/>
      <c r="J623" s="80" t="n">
        <v>222</v>
      </c>
      <c r="K623" s="74"/>
      <c r="L623" s="104" t="n">
        <f aca="false">O623+R623+U623</f>
        <v>23</v>
      </c>
      <c r="M623" s="104" t="n">
        <f aca="false">P623+S623+V623</f>
        <v>-12</v>
      </c>
      <c r="N623" s="104" t="n">
        <f aca="false">Q623+T623+W623</f>
        <v>11</v>
      </c>
      <c r="O623" s="61" t="n">
        <v>12</v>
      </c>
      <c r="P623" s="61" t="n">
        <v>-12</v>
      </c>
      <c r="Q623" s="61"/>
      <c r="R623" s="61" t="n">
        <v>11</v>
      </c>
      <c r="S623" s="61"/>
      <c r="T623" s="61" t="n">
        <v>11</v>
      </c>
      <c r="U623" s="61" t="n">
        <f aca="false">AA623+AD623</f>
        <v>0</v>
      </c>
      <c r="V623" s="61" t="n">
        <f aca="false">AB623+AE623</f>
        <v>0</v>
      </c>
      <c r="W623" s="61" t="n">
        <f aca="false">AC623+AF623</f>
        <v>0</v>
      </c>
      <c r="X623" s="61"/>
      <c r="Y623" s="61"/>
      <c r="Z623" s="61"/>
      <c r="AA623" s="61"/>
      <c r="AB623" s="61"/>
      <c r="AC623" s="61"/>
      <c r="AD623" s="61"/>
      <c r="AE623" s="61"/>
      <c r="AF623" s="61"/>
      <c r="AG623" s="61"/>
      <c r="AH623" s="61"/>
      <c r="AI623" s="61"/>
    </row>
    <row r="624" customFormat="false" ht="15" hidden="true" customHeight="false" outlineLevel="0" collapsed="false">
      <c r="A624" s="79" t="s">
        <v>67</v>
      </c>
      <c r="B624" s="79"/>
      <c r="C624" s="72" t="s">
        <v>102</v>
      </c>
      <c r="D624" s="72" t="s">
        <v>104</v>
      </c>
      <c r="E624" s="72" t="s">
        <v>56</v>
      </c>
      <c r="F624" s="72" t="s">
        <v>48</v>
      </c>
      <c r="G624" s="72" t="s">
        <v>52</v>
      </c>
      <c r="H624" s="81" t="n">
        <v>8223</v>
      </c>
      <c r="I624" s="74"/>
      <c r="J624" s="80" t="n">
        <v>223</v>
      </c>
      <c r="K624" s="74"/>
      <c r="L624" s="104" t="n">
        <f aca="false">O624+R624+U624</f>
        <v>115</v>
      </c>
      <c r="M624" s="104" t="n">
        <f aca="false">P624+S624+V624</f>
        <v>7</v>
      </c>
      <c r="N624" s="104" t="n">
        <f aca="false">Q624+T624+W624</f>
        <v>122</v>
      </c>
      <c r="O624" s="61" t="n">
        <v>96</v>
      </c>
      <c r="P624" s="61" t="n">
        <v>6</v>
      </c>
      <c r="Q624" s="61" t="n">
        <v>102</v>
      </c>
      <c r="R624" s="61" t="n">
        <v>19</v>
      </c>
      <c r="S624" s="61" t="n">
        <v>1</v>
      </c>
      <c r="T624" s="61" t="n">
        <v>20</v>
      </c>
      <c r="U624" s="61" t="n">
        <f aca="false">AA624+AD624</f>
        <v>0</v>
      </c>
      <c r="V624" s="61" t="n">
        <f aca="false">AB624+AE624</f>
        <v>0</v>
      </c>
      <c r="W624" s="61" t="n">
        <f aca="false">AC624+AF624</f>
        <v>0</v>
      </c>
      <c r="X624" s="61"/>
      <c r="Y624" s="61"/>
      <c r="Z624" s="61"/>
      <c r="AA624" s="61"/>
      <c r="AB624" s="61"/>
      <c r="AC624" s="61"/>
      <c r="AD624" s="61"/>
      <c r="AE624" s="61"/>
      <c r="AF624" s="61"/>
      <c r="AG624" s="61"/>
      <c r="AH624" s="61"/>
      <c r="AI624" s="61"/>
    </row>
    <row r="625" customFormat="false" ht="15" hidden="true" customHeight="false" outlineLevel="0" collapsed="false">
      <c r="A625" s="79" t="s">
        <v>68</v>
      </c>
      <c r="B625" s="79"/>
      <c r="C625" s="72" t="s">
        <v>102</v>
      </c>
      <c r="D625" s="72" t="s">
        <v>104</v>
      </c>
      <c r="E625" s="72" t="s">
        <v>56</v>
      </c>
      <c r="F625" s="72" t="s">
        <v>48</v>
      </c>
      <c r="G625" s="72" t="s">
        <v>52</v>
      </c>
      <c r="H625" s="81" t="n">
        <v>8224</v>
      </c>
      <c r="I625" s="74"/>
      <c r="J625" s="80" t="n">
        <v>224</v>
      </c>
      <c r="K625" s="74"/>
      <c r="L625" s="104" t="n">
        <f aca="false">O625+R625+U625</f>
        <v>0</v>
      </c>
      <c r="M625" s="104" t="n">
        <f aca="false">P625+S625+V625</f>
        <v>0</v>
      </c>
      <c r="N625" s="104" t="n">
        <f aca="false">Q625+T625+W625</f>
        <v>0</v>
      </c>
      <c r="O625" s="61"/>
      <c r="P625" s="61"/>
      <c r="Q625" s="61"/>
      <c r="R625" s="61"/>
      <c r="S625" s="61"/>
      <c r="T625" s="61"/>
      <c r="U625" s="61" t="n">
        <f aca="false">AA625+AD625</f>
        <v>0</v>
      </c>
      <c r="V625" s="61" t="n">
        <f aca="false">AB625+AE625</f>
        <v>0</v>
      </c>
      <c r="W625" s="61" t="n">
        <f aca="false">AC625+AF625</f>
        <v>0</v>
      </c>
      <c r="X625" s="61"/>
      <c r="Y625" s="61"/>
      <c r="Z625" s="61"/>
      <c r="AA625" s="61"/>
      <c r="AB625" s="61"/>
      <c r="AC625" s="61"/>
      <c r="AD625" s="61"/>
      <c r="AE625" s="61"/>
      <c r="AF625" s="61"/>
      <c r="AG625" s="61"/>
      <c r="AH625" s="61"/>
      <c r="AI625" s="61"/>
    </row>
    <row r="626" customFormat="false" ht="15" hidden="true" customHeight="false" outlineLevel="0" collapsed="false">
      <c r="A626" s="79" t="s">
        <v>108</v>
      </c>
      <c r="B626" s="79"/>
      <c r="C626" s="72" t="s">
        <v>102</v>
      </c>
      <c r="D626" s="72" t="s">
        <v>104</v>
      </c>
      <c r="E626" s="72" t="s">
        <v>56</v>
      </c>
      <c r="F626" s="72" t="s">
        <v>48</v>
      </c>
      <c r="G626" s="72" t="s">
        <v>52</v>
      </c>
      <c r="H626" s="81" t="n">
        <v>8225</v>
      </c>
      <c r="I626" s="74"/>
      <c r="J626" s="80" t="n">
        <v>225</v>
      </c>
      <c r="K626" s="74"/>
      <c r="L626" s="104" t="n">
        <f aca="false">O626+R626+U626</f>
        <v>46</v>
      </c>
      <c r="M626" s="104" t="n">
        <f aca="false">P626+S626+V626</f>
        <v>4</v>
      </c>
      <c r="N626" s="104" t="n">
        <f aca="false">Q626+T626+W626</f>
        <v>50</v>
      </c>
      <c r="O626" s="61" t="n">
        <v>17</v>
      </c>
      <c r="P626" s="61" t="n">
        <v>5</v>
      </c>
      <c r="Q626" s="61" t="n">
        <v>22</v>
      </c>
      <c r="R626" s="61" t="n">
        <v>29</v>
      </c>
      <c r="S626" s="61" t="n">
        <v>-1</v>
      </c>
      <c r="T626" s="61" t="n">
        <v>28</v>
      </c>
      <c r="U626" s="61" t="n">
        <f aca="false">AA626+AD626</f>
        <v>0</v>
      </c>
      <c r="V626" s="61" t="n">
        <f aca="false">AB626+AE626</f>
        <v>0</v>
      </c>
      <c r="W626" s="61" t="n">
        <f aca="false">AC626+AF626</f>
        <v>0</v>
      </c>
      <c r="X626" s="61"/>
      <c r="Y626" s="61"/>
      <c r="Z626" s="61"/>
      <c r="AA626" s="61"/>
      <c r="AB626" s="61"/>
      <c r="AC626" s="61"/>
      <c r="AD626" s="61"/>
      <c r="AE626" s="61"/>
      <c r="AF626" s="61"/>
      <c r="AG626" s="61"/>
      <c r="AH626" s="61"/>
      <c r="AI626" s="61"/>
    </row>
    <row r="627" customFormat="false" ht="15" hidden="true" customHeight="false" outlineLevel="0" collapsed="false">
      <c r="A627" s="79" t="s">
        <v>109</v>
      </c>
      <c r="B627" s="79"/>
      <c r="C627" s="72" t="s">
        <v>102</v>
      </c>
      <c r="D627" s="72" t="s">
        <v>104</v>
      </c>
      <c r="E627" s="72" t="s">
        <v>56</v>
      </c>
      <c r="F627" s="72" t="s">
        <v>48</v>
      </c>
      <c r="G627" s="72" t="s">
        <v>52</v>
      </c>
      <c r="H627" s="90" t="s">
        <v>110</v>
      </c>
      <c r="I627" s="74"/>
      <c r="J627" s="80" t="n">
        <v>226</v>
      </c>
      <c r="K627" s="74"/>
      <c r="L627" s="104" t="n">
        <f aca="false">O627+R627+U627</f>
        <v>133</v>
      </c>
      <c r="M627" s="104" t="n">
        <f aca="false">P627+S627+V627</f>
        <v>7</v>
      </c>
      <c r="N627" s="104" t="n">
        <f aca="false">Q627+T627+W627</f>
        <v>140</v>
      </c>
      <c r="O627" s="61" t="n">
        <v>50</v>
      </c>
      <c r="P627" s="61"/>
      <c r="Q627" s="61" t="n">
        <v>50</v>
      </c>
      <c r="R627" s="61" t="n">
        <v>83</v>
      </c>
      <c r="S627" s="61" t="n">
        <v>7</v>
      </c>
      <c r="T627" s="61" t="n">
        <v>90</v>
      </c>
      <c r="U627" s="61" t="n">
        <f aca="false">AA627+AD627</f>
        <v>0</v>
      </c>
      <c r="V627" s="61" t="n">
        <f aca="false">AB627+AE627</f>
        <v>0</v>
      </c>
      <c r="W627" s="61" t="n">
        <f aca="false">AC627+AF627</f>
        <v>0</v>
      </c>
      <c r="X627" s="61"/>
      <c r="Y627" s="61"/>
      <c r="Z627" s="61"/>
      <c r="AA627" s="61"/>
      <c r="AB627" s="61"/>
      <c r="AC627" s="61"/>
      <c r="AD627" s="61"/>
      <c r="AE627" s="61"/>
      <c r="AF627" s="61"/>
      <c r="AG627" s="61"/>
      <c r="AH627" s="61"/>
      <c r="AI627" s="61"/>
    </row>
    <row r="628" customFormat="false" ht="15" hidden="true" customHeight="false" outlineLevel="0" collapsed="false">
      <c r="A628" s="105" t="s">
        <v>95</v>
      </c>
      <c r="B628" s="105"/>
      <c r="C628" s="72" t="s">
        <v>102</v>
      </c>
      <c r="D628" s="72" t="s">
        <v>104</v>
      </c>
      <c r="E628" s="72" t="s">
        <v>56</v>
      </c>
      <c r="F628" s="72" t="s">
        <v>48</v>
      </c>
      <c r="G628" s="72" t="s">
        <v>52</v>
      </c>
      <c r="H628" s="109" t="s">
        <v>111</v>
      </c>
      <c r="I628" s="74"/>
      <c r="J628" s="80" t="n">
        <v>260</v>
      </c>
      <c r="K628" s="74"/>
      <c r="L628" s="104" t="n">
        <f aca="false">O628+R628+U628</f>
        <v>0</v>
      </c>
      <c r="M628" s="104" t="n">
        <f aca="false">P628+S628+V628</f>
        <v>0</v>
      </c>
      <c r="N628" s="104" t="n">
        <f aca="false">Q628+T628+W628</f>
        <v>0</v>
      </c>
      <c r="O628" s="61"/>
      <c r="P628" s="61"/>
      <c r="Q628" s="61"/>
      <c r="R628" s="61"/>
      <c r="S628" s="61"/>
      <c r="T628" s="61"/>
      <c r="U628" s="61" t="n">
        <f aca="false">AA628+AD628</f>
        <v>0</v>
      </c>
      <c r="V628" s="61" t="n">
        <f aca="false">AB628+AE628</f>
        <v>0</v>
      </c>
      <c r="W628" s="61" t="n">
        <f aca="false">AC628+AF628</f>
        <v>0</v>
      </c>
      <c r="X628" s="61"/>
      <c r="Y628" s="61"/>
      <c r="Z628" s="61"/>
      <c r="AA628" s="61"/>
      <c r="AB628" s="61"/>
      <c r="AC628" s="61"/>
      <c r="AD628" s="61"/>
      <c r="AE628" s="61"/>
      <c r="AF628" s="61"/>
      <c r="AG628" s="61"/>
      <c r="AH628" s="61"/>
      <c r="AI628" s="61"/>
    </row>
    <row r="629" customFormat="false" ht="15" hidden="true" customHeight="false" outlineLevel="0" collapsed="false">
      <c r="A629" s="79" t="s">
        <v>59</v>
      </c>
      <c r="B629" s="105"/>
      <c r="C629" s="72" t="s">
        <v>102</v>
      </c>
      <c r="D629" s="72" t="s">
        <v>104</v>
      </c>
      <c r="E629" s="72" t="s">
        <v>56</v>
      </c>
      <c r="F629" s="72" t="s">
        <v>48</v>
      </c>
      <c r="G629" s="72" t="s">
        <v>52</v>
      </c>
      <c r="H629" s="109"/>
      <c r="I629" s="74"/>
      <c r="J629" s="80"/>
      <c r="K629" s="74"/>
      <c r="L629" s="104" t="n">
        <f aca="false">O629+R629+U629</f>
        <v>0</v>
      </c>
      <c r="M629" s="104" t="n">
        <f aca="false">P629+S629+V629</f>
        <v>0</v>
      </c>
      <c r="N629" s="104" t="n">
        <f aca="false">Q629+T629+W629</f>
        <v>0</v>
      </c>
      <c r="O629" s="61"/>
      <c r="P629" s="61"/>
      <c r="Q629" s="61"/>
      <c r="R629" s="61"/>
      <c r="S629" s="61"/>
      <c r="T629" s="61"/>
      <c r="U629" s="61" t="n">
        <f aca="false">AA629+AD629</f>
        <v>0</v>
      </c>
      <c r="V629" s="61" t="n">
        <f aca="false">AB629+AE629</f>
        <v>0</v>
      </c>
      <c r="W629" s="61" t="n">
        <f aca="false">AC629+AF629</f>
        <v>0</v>
      </c>
      <c r="X629" s="61"/>
      <c r="Y629" s="61"/>
      <c r="Z629" s="61"/>
      <c r="AA629" s="61"/>
      <c r="AB629" s="61"/>
      <c r="AC629" s="61"/>
      <c r="AD629" s="61"/>
      <c r="AE629" s="61"/>
      <c r="AF629" s="61"/>
      <c r="AG629" s="61"/>
      <c r="AH629" s="61"/>
      <c r="AI629" s="61"/>
    </row>
    <row r="630" customFormat="false" ht="15" hidden="true" customHeight="false" outlineLevel="0" collapsed="false">
      <c r="A630" s="105" t="s">
        <v>112</v>
      </c>
      <c r="B630" s="105"/>
      <c r="C630" s="72" t="s">
        <v>102</v>
      </c>
      <c r="D630" s="72" t="s">
        <v>104</v>
      </c>
      <c r="E630" s="72" t="s">
        <v>56</v>
      </c>
      <c r="F630" s="72" t="s">
        <v>48</v>
      </c>
      <c r="G630" s="72" t="s">
        <v>52</v>
      </c>
      <c r="H630" s="109" t="s">
        <v>113</v>
      </c>
      <c r="I630" s="106"/>
      <c r="J630" s="80" t="n">
        <v>261</v>
      </c>
      <c r="K630" s="106"/>
      <c r="L630" s="104" t="n">
        <f aca="false">O630+R630+U630</f>
        <v>0</v>
      </c>
      <c r="M630" s="104" t="n">
        <f aca="false">P630+S630+V630</f>
        <v>0</v>
      </c>
      <c r="N630" s="104" t="n">
        <f aca="false">Q630+T630+W630</f>
        <v>0</v>
      </c>
      <c r="O630" s="61"/>
      <c r="P630" s="61"/>
      <c r="Q630" s="61"/>
      <c r="R630" s="61"/>
      <c r="S630" s="61"/>
      <c r="T630" s="61"/>
      <c r="U630" s="61" t="n">
        <f aca="false">AA630+AD630</f>
        <v>0</v>
      </c>
      <c r="V630" s="61" t="n">
        <f aca="false">AB630+AE630</f>
        <v>0</v>
      </c>
      <c r="W630" s="61" t="n">
        <f aca="false">AC630+AF630</f>
        <v>0</v>
      </c>
      <c r="X630" s="61"/>
      <c r="Y630" s="61"/>
      <c r="Z630" s="61"/>
      <c r="AA630" s="61"/>
      <c r="AB630" s="61"/>
      <c r="AC630" s="61"/>
      <c r="AD630" s="61"/>
      <c r="AE630" s="61"/>
      <c r="AF630" s="61"/>
      <c r="AG630" s="61"/>
      <c r="AH630" s="61"/>
      <c r="AI630" s="61"/>
    </row>
    <row r="631" customFormat="false" ht="15" hidden="true" customHeight="false" outlineLevel="0" collapsed="false">
      <c r="A631" s="105" t="s">
        <v>114</v>
      </c>
      <c r="B631" s="105"/>
      <c r="C631" s="72" t="s">
        <v>102</v>
      </c>
      <c r="D631" s="72" t="s">
        <v>104</v>
      </c>
      <c r="E631" s="72" t="s">
        <v>56</v>
      </c>
      <c r="F631" s="72" t="s">
        <v>48</v>
      </c>
      <c r="G631" s="72" t="s">
        <v>52</v>
      </c>
      <c r="H631" s="109" t="s">
        <v>115</v>
      </c>
      <c r="I631" s="106"/>
      <c r="J631" s="80" t="n">
        <v>262</v>
      </c>
      <c r="K631" s="106"/>
      <c r="L631" s="104" t="n">
        <f aca="false">O631+R631+U631</f>
        <v>0</v>
      </c>
      <c r="M631" s="104" t="n">
        <f aca="false">P631+S631+V631</f>
        <v>0</v>
      </c>
      <c r="N631" s="104" t="n">
        <f aca="false">Q631+T631+W631</f>
        <v>0</v>
      </c>
      <c r="O631" s="61"/>
      <c r="P631" s="61"/>
      <c r="Q631" s="61"/>
      <c r="R631" s="61"/>
      <c r="S631" s="61"/>
      <c r="T631" s="61"/>
      <c r="U631" s="61" t="n">
        <f aca="false">AA631+AD631</f>
        <v>0</v>
      </c>
      <c r="V631" s="61" t="n">
        <f aca="false">AB631+AE631</f>
        <v>0</v>
      </c>
      <c r="W631" s="61" t="n">
        <f aca="false">AC631+AF631</f>
        <v>0</v>
      </c>
      <c r="X631" s="61"/>
      <c r="Y631" s="61"/>
      <c r="Z631" s="61"/>
      <c r="AA631" s="61"/>
      <c r="AB631" s="61"/>
      <c r="AC631" s="61"/>
      <c r="AD631" s="61"/>
      <c r="AE631" s="61"/>
      <c r="AF631" s="61"/>
      <c r="AG631" s="61"/>
      <c r="AH631" s="61"/>
      <c r="AI631" s="61"/>
    </row>
    <row r="632" customFormat="false" ht="15" hidden="true" customHeight="false" outlineLevel="0" collapsed="false">
      <c r="A632" s="79" t="s">
        <v>53</v>
      </c>
      <c r="B632" s="79"/>
      <c r="C632" s="72" t="s">
        <v>102</v>
      </c>
      <c r="D632" s="72" t="s">
        <v>104</v>
      </c>
      <c r="E632" s="72" t="s">
        <v>56</v>
      </c>
      <c r="F632" s="72" t="s">
        <v>48</v>
      </c>
      <c r="G632" s="72" t="s">
        <v>52</v>
      </c>
      <c r="H632" s="73" t="s">
        <v>105</v>
      </c>
      <c r="I632" s="78"/>
      <c r="J632" s="80" t="n">
        <v>290</v>
      </c>
      <c r="K632" s="78"/>
      <c r="L632" s="104" t="n">
        <f aca="false">O632+R632+U632</f>
        <v>14</v>
      </c>
      <c r="M632" s="104" t="n">
        <f aca="false">P632+S632+V632</f>
        <v>-9</v>
      </c>
      <c r="N632" s="104" t="n">
        <f aca="false">Q632+T632+W632</f>
        <v>5</v>
      </c>
      <c r="O632" s="61" t="n">
        <v>7</v>
      </c>
      <c r="P632" s="61" t="n">
        <v>-7</v>
      </c>
      <c r="Q632" s="61"/>
      <c r="R632" s="61" t="n">
        <v>7</v>
      </c>
      <c r="S632" s="61" t="n">
        <v>-2</v>
      </c>
      <c r="T632" s="61" t="n">
        <v>5</v>
      </c>
      <c r="U632" s="61" t="n">
        <f aca="false">AA632+AD632</f>
        <v>0</v>
      </c>
      <c r="V632" s="61" t="n">
        <f aca="false">AB632+AE632</f>
        <v>0</v>
      </c>
      <c r="W632" s="61" t="n">
        <f aca="false">AC632+AF632</f>
        <v>0</v>
      </c>
      <c r="X632" s="61"/>
      <c r="Y632" s="61"/>
      <c r="Z632" s="61"/>
      <c r="AA632" s="61"/>
      <c r="AB632" s="61"/>
      <c r="AC632" s="61"/>
      <c r="AD632" s="61"/>
      <c r="AE632" s="61"/>
      <c r="AF632" s="61"/>
      <c r="AG632" s="61"/>
      <c r="AH632" s="61"/>
      <c r="AI632" s="61"/>
    </row>
    <row r="633" customFormat="false" ht="15" hidden="true" customHeight="false" outlineLevel="0" collapsed="false">
      <c r="A633" s="79" t="s">
        <v>72</v>
      </c>
      <c r="B633" s="79"/>
      <c r="C633" s="72" t="s">
        <v>102</v>
      </c>
      <c r="D633" s="72" t="s">
        <v>104</v>
      </c>
      <c r="E633" s="72" t="s">
        <v>56</v>
      </c>
      <c r="F633" s="72" t="s">
        <v>48</v>
      </c>
      <c r="G633" s="72" t="s">
        <v>52</v>
      </c>
      <c r="H633" s="73" t="s">
        <v>116</v>
      </c>
      <c r="I633" s="78"/>
      <c r="J633" s="80" t="n">
        <v>300</v>
      </c>
      <c r="K633" s="78"/>
      <c r="L633" s="104" t="n">
        <f aca="false">SUM(L635:L636)</f>
        <v>32</v>
      </c>
      <c r="M633" s="104" t="n">
        <f aca="false">SUM(M635:M636)</f>
        <v>7</v>
      </c>
      <c r="N633" s="104" t="n">
        <f aca="false">SUM(N635:N636)</f>
        <v>39</v>
      </c>
      <c r="O633" s="61" t="n">
        <f aca="false">SUM(O635:O636)</f>
        <v>0</v>
      </c>
      <c r="P633" s="61" t="n">
        <f aca="false">SUM(P635:P636)</f>
        <v>0</v>
      </c>
      <c r="Q633" s="61" t="n">
        <f aca="false">SUM(Q635:Q636)</f>
        <v>0</v>
      </c>
      <c r="R633" s="61" t="n">
        <f aca="false">SUM(R635:R636)</f>
        <v>32</v>
      </c>
      <c r="S633" s="61" t="n">
        <f aca="false">SUM(S635:S636)</f>
        <v>7</v>
      </c>
      <c r="T633" s="61" t="n">
        <f aca="false">SUM(T635:T636)</f>
        <v>39</v>
      </c>
      <c r="U633" s="61" t="n">
        <f aca="false">SUM(U635:U636)</f>
        <v>0</v>
      </c>
      <c r="V633" s="61" t="n">
        <f aca="false">SUM(V635:V636)</f>
        <v>0</v>
      </c>
      <c r="W633" s="61" t="n">
        <f aca="false">SUM(W635:W636)</f>
        <v>0</v>
      </c>
      <c r="X633" s="61" t="n">
        <f aca="false">SUM(X635:X636)</f>
        <v>0</v>
      </c>
      <c r="Y633" s="61" t="n">
        <f aca="false">SUM(Y635:Y636)</f>
        <v>0</v>
      </c>
      <c r="Z633" s="61" t="n">
        <f aca="false">SUM(Z635:Z636)</f>
        <v>0</v>
      </c>
      <c r="AA633" s="61" t="n">
        <f aca="false">SUM(AA635:AA636)</f>
        <v>0</v>
      </c>
      <c r="AB633" s="61" t="n">
        <f aca="false">SUM(AB635:AB636)</f>
        <v>0</v>
      </c>
      <c r="AC633" s="61" t="n">
        <f aca="false">SUM(AC635:AC636)</f>
        <v>0</v>
      </c>
      <c r="AD633" s="61" t="n">
        <f aca="false">SUM(AD635:AD636)</f>
        <v>0</v>
      </c>
      <c r="AE633" s="61" t="n">
        <f aca="false">SUM(AE635:AE636)</f>
        <v>0</v>
      </c>
      <c r="AF633" s="61" t="n">
        <f aca="false">SUM(AF635:AF636)</f>
        <v>0</v>
      </c>
      <c r="AG633" s="61" t="n">
        <f aca="false">SUM(AG635:AG636)</f>
        <v>0</v>
      </c>
      <c r="AH633" s="61" t="n">
        <f aca="false">SUM(AH635:AH636)</f>
        <v>0</v>
      </c>
      <c r="AI633" s="61" t="n">
        <f aca="false">SUM(AI635:AI636)</f>
        <v>0</v>
      </c>
    </row>
    <row r="634" customFormat="false" ht="15" hidden="true" customHeight="false" outlineLevel="0" collapsed="false">
      <c r="A634" s="79" t="s">
        <v>59</v>
      </c>
      <c r="B634" s="79"/>
      <c r="C634" s="72"/>
      <c r="D634" s="72"/>
      <c r="E634" s="72"/>
      <c r="F634" s="72"/>
      <c r="G634" s="72"/>
      <c r="H634" s="90"/>
      <c r="I634" s="74"/>
      <c r="J634" s="80"/>
      <c r="K634" s="74"/>
      <c r="L634" s="104"/>
      <c r="M634" s="104"/>
      <c r="N634" s="104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61"/>
      <c r="AH634" s="61"/>
      <c r="AI634" s="61"/>
    </row>
    <row r="635" customFormat="false" ht="15" hidden="true" customHeight="false" outlineLevel="0" collapsed="false">
      <c r="A635" s="79" t="s">
        <v>74</v>
      </c>
      <c r="B635" s="79"/>
      <c r="C635" s="72" t="s">
        <v>102</v>
      </c>
      <c r="D635" s="72" t="s">
        <v>104</v>
      </c>
      <c r="E635" s="72" t="s">
        <v>56</v>
      </c>
      <c r="F635" s="72" t="s">
        <v>48</v>
      </c>
      <c r="G635" s="72" t="s">
        <v>52</v>
      </c>
      <c r="H635" s="90" t="s">
        <v>117</v>
      </c>
      <c r="I635" s="74"/>
      <c r="J635" s="80" t="n">
        <v>310</v>
      </c>
      <c r="K635" s="74"/>
      <c r="L635" s="104" t="n">
        <f aca="false">O635+R635+U635</f>
        <v>18</v>
      </c>
      <c r="M635" s="104" t="n">
        <f aca="false">P635+S635+V635</f>
        <v>-8</v>
      </c>
      <c r="N635" s="104" t="n">
        <f aca="false">Q635+T635+W635</f>
        <v>10</v>
      </c>
      <c r="O635" s="61"/>
      <c r="P635" s="61"/>
      <c r="Q635" s="61"/>
      <c r="R635" s="61" t="n">
        <v>18</v>
      </c>
      <c r="S635" s="61" t="n">
        <v>-8</v>
      </c>
      <c r="T635" s="61" t="n">
        <v>10</v>
      </c>
      <c r="U635" s="61" t="n">
        <f aca="false">AA635+AD635</f>
        <v>0</v>
      </c>
      <c r="V635" s="61" t="n">
        <f aca="false">AB635+AE635</f>
        <v>0</v>
      </c>
      <c r="W635" s="61" t="n">
        <f aca="false">AC635+AF635</f>
        <v>0</v>
      </c>
      <c r="X635" s="61"/>
      <c r="Y635" s="61"/>
      <c r="Z635" s="61"/>
      <c r="AA635" s="61"/>
      <c r="AB635" s="61"/>
      <c r="AC635" s="61"/>
      <c r="AD635" s="61"/>
      <c r="AE635" s="61"/>
      <c r="AF635" s="61"/>
      <c r="AG635" s="61"/>
      <c r="AH635" s="61"/>
      <c r="AI635" s="61"/>
    </row>
    <row r="636" customFormat="false" ht="15" hidden="true" customHeight="false" outlineLevel="0" collapsed="false">
      <c r="A636" s="79" t="s">
        <v>76</v>
      </c>
      <c r="B636" s="79"/>
      <c r="C636" s="72" t="s">
        <v>102</v>
      </c>
      <c r="D636" s="72" t="s">
        <v>104</v>
      </c>
      <c r="E636" s="72" t="s">
        <v>56</v>
      </c>
      <c r="F636" s="72" t="s">
        <v>48</v>
      </c>
      <c r="G636" s="72" t="s">
        <v>52</v>
      </c>
      <c r="H636" s="90" t="s">
        <v>118</v>
      </c>
      <c r="I636" s="74"/>
      <c r="J636" s="80" t="n">
        <v>340</v>
      </c>
      <c r="K636" s="74"/>
      <c r="L636" s="104" t="n">
        <f aca="false">O636+R636+U636</f>
        <v>14</v>
      </c>
      <c r="M636" s="104" t="n">
        <f aca="false">P636+S636+V636</f>
        <v>15</v>
      </c>
      <c r="N636" s="104" t="n">
        <f aca="false">Q636+T636+W636</f>
        <v>29</v>
      </c>
      <c r="O636" s="61"/>
      <c r="P636" s="61"/>
      <c r="Q636" s="61"/>
      <c r="R636" s="61" t="n">
        <v>14</v>
      </c>
      <c r="S636" s="61" t="n">
        <v>15</v>
      </c>
      <c r="T636" s="61" t="n">
        <v>29</v>
      </c>
      <c r="U636" s="61" t="n">
        <f aca="false">AA636+AD636</f>
        <v>0</v>
      </c>
      <c r="V636" s="61" t="n">
        <f aca="false">AB636+AE636</f>
        <v>0</v>
      </c>
      <c r="W636" s="61" t="n">
        <f aca="false">AC636+AF636</f>
        <v>0</v>
      </c>
      <c r="X636" s="61"/>
      <c r="Y636" s="61"/>
      <c r="Z636" s="61"/>
      <c r="AA636" s="61"/>
      <c r="AB636" s="61"/>
      <c r="AC636" s="61"/>
      <c r="AD636" s="61"/>
      <c r="AE636" s="61"/>
      <c r="AF636" s="61"/>
      <c r="AG636" s="61"/>
      <c r="AH636" s="61"/>
      <c r="AI636" s="61"/>
    </row>
    <row r="637" customFormat="false" ht="15" hidden="false" customHeight="false" outlineLevel="0" collapsed="false">
      <c r="A637" s="79"/>
      <c r="B637" s="79"/>
      <c r="C637" s="72"/>
      <c r="D637" s="72"/>
      <c r="E637" s="72"/>
      <c r="F637" s="72"/>
      <c r="G637" s="72"/>
      <c r="H637" s="90"/>
      <c r="I637" s="74"/>
      <c r="J637" s="80"/>
      <c r="K637" s="74"/>
      <c r="L637" s="104"/>
      <c r="M637" s="104"/>
      <c r="N637" s="104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  <c r="AB637" s="61"/>
      <c r="AC637" s="61"/>
      <c r="AD637" s="61"/>
      <c r="AE637" s="61"/>
      <c r="AF637" s="61"/>
      <c r="AG637" s="61"/>
      <c r="AH637" s="61"/>
      <c r="AI637" s="61"/>
    </row>
    <row r="638" customFormat="false" ht="37.5" hidden="false" customHeight="false" outlineLevel="0" collapsed="false">
      <c r="A638" s="91" t="s">
        <v>138</v>
      </c>
      <c r="B638" s="95"/>
      <c r="C638" s="65" t="s">
        <v>102</v>
      </c>
      <c r="D638" s="96"/>
      <c r="E638" s="96"/>
      <c r="F638" s="96"/>
      <c r="G638" s="96"/>
      <c r="H638" s="97"/>
      <c r="I638" s="98"/>
      <c r="J638" s="98"/>
      <c r="K638" s="98"/>
      <c r="L638" s="107" t="n">
        <f aca="false">L639</f>
        <v>11947</v>
      </c>
      <c r="M638" s="107" t="n">
        <f aca="false">M639</f>
        <v>1845</v>
      </c>
      <c r="N638" s="107" t="n">
        <f aca="false">N639</f>
        <v>13792</v>
      </c>
      <c r="O638" s="107" t="n">
        <f aca="false">O639</f>
        <v>8967</v>
      </c>
      <c r="P638" s="107" t="n">
        <f aca="false">P639</f>
        <v>1845</v>
      </c>
      <c r="Q638" s="107" t="n">
        <f aca="false">Q639</f>
        <v>10812</v>
      </c>
      <c r="R638" s="107" t="n">
        <f aca="false">R639</f>
        <v>2980</v>
      </c>
      <c r="S638" s="107" t="n">
        <f aca="false">S639</f>
        <v>0</v>
      </c>
      <c r="T638" s="107" t="n">
        <f aca="false">T639</f>
        <v>2980</v>
      </c>
      <c r="U638" s="107" t="n">
        <f aca="false">U639</f>
        <v>0</v>
      </c>
      <c r="V638" s="107" t="n">
        <f aca="false">V639</f>
        <v>0</v>
      </c>
      <c r="W638" s="107" t="n">
        <f aca="false">W639</f>
        <v>0</v>
      </c>
      <c r="X638" s="107" t="n">
        <f aca="false">X639</f>
        <v>0</v>
      </c>
      <c r="Y638" s="107" t="n">
        <f aca="false">Y639</f>
        <v>0</v>
      </c>
      <c r="Z638" s="107" t="n">
        <f aca="false">Z639</f>
        <v>0</v>
      </c>
      <c r="AA638" s="107" t="n">
        <f aca="false">AA639</f>
        <v>0</v>
      </c>
      <c r="AB638" s="107" t="n">
        <f aca="false">AB639</f>
        <v>0</v>
      </c>
      <c r="AC638" s="107" t="n">
        <f aca="false">AC639</f>
        <v>0</v>
      </c>
      <c r="AD638" s="107" t="n">
        <f aca="false">AD639</f>
        <v>0</v>
      </c>
      <c r="AE638" s="107" t="n">
        <f aca="false">AE639</f>
        <v>0</v>
      </c>
      <c r="AF638" s="107" t="n">
        <f aca="false">AF639</f>
        <v>0</v>
      </c>
      <c r="AG638" s="107" t="n">
        <f aca="false">AG639</f>
        <v>0</v>
      </c>
      <c r="AH638" s="107" t="n">
        <f aca="false">AH639</f>
        <v>0</v>
      </c>
      <c r="AI638" s="107" t="n">
        <f aca="false">AI639</f>
        <v>0</v>
      </c>
    </row>
    <row r="639" s="92" customFormat="true" ht="30" hidden="false" customHeight="false" outlineLevel="0" collapsed="false">
      <c r="A639" s="105" t="s">
        <v>103</v>
      </c>
      <c r="B639" s="79"/>
      <c r="C639" s="72" t="s">
        <v>102</v>
      </c>
      <c r="D639" s="72" t="s">
        <v>104</v>
      </c>
      <c r="E639" s="72" t="s">
        <v>48</v>
      </c>
      <c r="F639" s="72" t="s">
        <v>48</v>
      </c>
      <c r="G639" s="72"/>
      <c r="H639" s="73"/>
      <c r="I639" s="106"/>
      <c r="J639" s="106"/>
      <c r="K639" s="106"/>
      <c r="L639" s="104" t="n">
        <f aca="false">L640+L644</f>
        <v>11947</v>
      </c>
      <c r="M639" s="104" t="n">
        <f aca="false">M640+M644</f>
        <v>1845</v>
      </c>
      <c r="N639" s="104" t="n">
        <f aca="false">N640+N644</f>
        <v>13792</v>
      </c>
      <c r="O639" s="104" t="n">
        <f aca="false">O640+O644</f>
        <v>8967</v>
      </c>
      <c r="P639" s="104" t="n">
        <f aca="false">P640+P644</f>
        <v>1845</v>
      </c>
      <c r="Q639" s="104" t="n">
        <f aca="false">Q640+Q644</f>
        <v>10812</v>
      </c>
      <c r="R639" s="104" t="n">
        <f aca="false">R640+R644</f>
        <v>2980</v>
      </c>
      <c r="S639" s="104" t="n">
        <f aca="false">S640+S644</f>
        <v>0</v>
      </c>
      <c r="T639" s="104" t="n">
        <f aca="false">T640+T644</f>
        <v>2980</v>
      </c>
      <c r="U639" s="104" t="n">
        <f aca="false">U640+U644</f>
        <v>0</v>
      </c>
      <c r="V639" s="104" t="n">
        <f aca="false">V640+V644</f>
        <v>0</v>
      </c>
      <c r="W639" s="104" t="n">
        <f aca="false">W640+W644</f>
        <v>0</v>
      </c>
      <c r="X639" s="104" t="n">
        <f aca="false">X640+X644</f>
        <v>0</v>
      </c>
      <c r="Y639" s="104" t="n">
        <f aca="false">Y640+Y644</f>
        <v>0</v>
      </c>
      <c r="Z639" s="104" t="n">
        <f aca="false">Z640+Z644</f>
        <v>0</v>
      </c>
      <c r="AA639" s="104" t="n">
        <f aca="false">AA640+AA644</f>
        <v>0</v>
      </c>
      <c r="AB639" s="104" t="n">
        <f aca="false">AB640+AB644</f>
        <v>0</v>
      </c>
      <c r="AC639" s="104" t="n">
        <f aca="false">AC640+AC644</f>
        <v>0</v>
      </c>
      <c r="AD639" s="104" t="n">
        <f aca="false">AD640+AD644</f>
        <v>0</v>
      </c>
      <c r="AE639" s="104" t="n">
        <f aca="false">AE640+AE644</f>
        <v>0</v>
      </c>
      <c r="AF639" s="104" t="n">
        <f aca="false">AF640+AF644</f>
        <v>0</v>
      </c>
      <c r="AG639" s="104" t="n">
        <f aca="false">AG640+AG644</f>
        <v>0</v>
      </c>
      <c r="AH639" s="104" t="n">
        <f aca="false">AH640+AH644</f>
        <v>0</v>
      </c>
      <c r="AI639" s="104" t="n">
        <f aca="false">AI640+AI644</f>
        <v>0</v>
      </c>
    </row>
    <row r="640" s="92" customFormat="true" ht="15" hidden="false" customHeight="false" outlineLevel="0" collapsed="false">
      <c r="A640" s="79" t="s">
        <v>49</v>
      </c>
      <c r="B640" s="79"/>
      <c r="C640" s="72" t="s">
        <v>102</v>
      </c>
      <c r="D640" s="72" t="s">
        <v>104</v>
      </c>
      <c r="E640" s="72" t="s">
        <v>50</v>
      </c>
      <c r="F640" s="72" t="s">
        <v>48</v>
      </c>
      <c r="G640" s="72"/>
      <c r="H640" s="73"/>
      <c r="I640" s="74"/>
      <c r="J640" s="74"/>
      <c r="K640" s="74"/>
      <c r="L640" s="61" t="n">
        <f aca="false">L641</f>
        <v>0</v>
      </c>
      <c r="M640" s="61" t="n">
        <f aca="false">M641</f>
        <v>1525</v>
      </c>
      <c r="N640" s="61" t="n">
        <f aca="false">N641</f>
        <v>1525</v>
      </c>
      <c r="O640" s="61" t="n">
        <f aca="false">O641</f>
        <v>0</v>
      </c>
      <c r="P640" s="61" t="n">
        <f aca="false">P641</f>
        <v>1522</v>
      </c>
      <c r="Q640" s="61" t="n">
        <f aca="false">Q641</f>
        <v>1522</v>
      </c>
      <c r="R640" s="61" t="n">
        <f aca="false">R641</f>
        <v>0</v>
      </c>
      <c r="S640" s="61" t="n">
        <f aca="false">S641</f>
        <v>3</v>
      </c>
      <c r="T640" s="61" t="n">
        <f aca="false">T641</f>
        <v>3</v>
      </c>
      <c r="U640" s="61" t="n">
        <f aca="false">U641</f>
        <v>0</v>
      </c>
      <c r="V640" s="61" t="n">
        <f aca="false">V641</f>
        <v>0</v>
      </c>
      <c r="W640" s="61" t="n">
        <f aca="false">W641</f>
        <v>0</v>
      </c>
      <c r="X640" s="61" t="n">
        <f aca="false">X641</f>
        <v>0</v>
      </c>
      <c r="Y640" s="61" t="n">
        <f aca="false">Y641</f>
        <v>0</v>
      </c>
      <c r="Z640" s="61" t="n">
        <f aca="false">Z641</f>
        <v>0</v>
      </c>
      <c r="AA640" s="61" t="n">
        <f aca="false">AA641</f>
        <v>0</v>
      </c>
      <c r="AB640" s="61" t="n">
        <f aca="false">AB641</f>
        <v>0</v>
      </c>
      <c r="AC640" s="61" t="n">
        <f aca="false">AC641</f>
        <v>0</v>
      </c>
      <c r="AD640" s="61" t="n">
        <f aca="false">AD641</f>
        <v>0</v>
      </c>
      <c r="AE640" s="61" t="n">
        <f aca="false">AE641</f>
        <v>0</v>
      </c>
      <c r="AF640" s="61" t="n">
        <f aca="false">AF641</f>
        <v>0</v>
      </c>
      <c r="AG640" s="61" t="n">
        <f aca="false">AG641</f>
        <v>0</v>
      </c>
      <c r="AH640" s="61" t="n">
        <f aca="false">AH641</f>
        <v>0</v>
      </c>
      <c r="AI640" s="61" t="n">
        <f aca="false">AI641</f>
        <v>0</v>
      </c>
    </row>
    <row r="641" s="92" customFormat="true" ht="15" hidden="false" customHeight="false" outlineLevel="0" collapsed="false">
      <c r="A641" s="93" t="s">
        <v>51</v>
      </c>
      <c r="B641" s="79"/>
      <c r="C641" s="72" t="s">
        <v>102</v>
      </c>
      <c r="D641" s="72" t="s">
        <v>104</v>
      </c>
      <c r="E641" s="72" t="s">
        <v>50</v>
      </c>
      <c r="F641" s="72" t="s">
        <v>48</v>
      </c>
      <c r="G641" s="72" t="s">
        <v>52</v>
      </c>
      <c r="H641" s="73"/>
      <c r="I641" s="78" t="n">
        <v>801440001</v>
      </c>
      <c r="J641" s="78"/>
      <c r="K641" s="78" t="n">
        <v>801440001</v>
      </c>
      <c r="L641" s="61" t="n">
        <f aca="false">L642</f>
        <v>0</v>
      </c>
      <c r="M641" s="61" t="n">
        <f aca="false">M642</f>
        <v>1525</v>
      </c>
      <c r="N641" s="61" t="n">
        <f aca="false">N642</f>
        <v>1525</v>
      </c>
      <c r="O641" s="61" t="n">
        <f aca="false">O642</f>
        <v>0</v>
      </c>
      <c r="P641" s="61" t="n">
        <f aca="false">P642</f>
        <v>1522</v>
      </c>
      <c r="Q641" s="61" t="n">
        <f aca="false">Q642</f>
        <v>1522</v>
      </c>
      <c r="R641" s="61" t="n">
        <f aca="false">R642</f>
        <v>0</v>
      </c>
      <c r="S641" s="61" t="n">
        <f aca="false">S642</f>
        <v>3</v>
      </c>
      <c r="T641" s="61" t="n">
        <f aca="false">T642</f>
        <v>3</v>
      </c>
      <c r="U641" s="61" t="n">
        <f aca="false">U642</f>
        <v>0</v>
      </c>
      <c r="V641" s="61" t="n">
        <f aca="false">V642</f>
        <v>0</v>
      </c>
      <c r="W641" s="61" t="n">
        <f aca="false">W642</f>
        <v>0</v>
      </c>
      <c r="X641" s="61" t="n">
        <f aca="false">X642</f>
        <v>0</v>
      </c>
      <c r="Y641" s="61" t="n">
        <f aca="false">Y642</f>
        <v>0</v>
      </c>
      <c r="Z641" s="61" t="n">
        <f aca="false">Z642</f>
        <v>0</v>
      </c>
      <c r="AA641" s="61" t="n">
        <f aca="false">AA642</f>
        <v>0</v>
      </c>
      <c r="AB641" s="61" t="n">
        <f aca="false">AB642</f>
        <v>0</v>
      </c>
      <c r="AC641" s="61" t="n">
        <f aca="false">AC642</f>
        <v>0</v>
      </c>
      <c r="AD641" s="61" t="n">
        <f aca="false">AD642</f>
        <v>0</v>
      </c>
      <c r="AE641" s="61" t="n">
        <f aca="false">AE642</f>
        <v>0</v>
      </c>
      <c r="AF641" s="61" t="n">
        <f aca="false">AF642</f>
        <v>0</v>
      </c>
      <c r="AG641" s="61" t="n">
        <f aca="false">AG642</f>
        <v>0</v>
      </c>
      <c r="AH641" s="61" t="n">
        <f aca="false">AH642</f>
        <v>0</v>
      </c>
      <c r="AI641" s="61" t="n">
        <f aca="false">AI642</f>
        <v>0</v>
      </c>
    </row>
    <row r="642" s="92" customFormat="true" ht="15" hidden="true" customHeight="false" outlineLevel="0" collapsed="false">
      <c r="A642" s="79" t="s">
        <v>53</v>
      </c>
      <c r="B642" s="79"/>
      <c r="C642" s="72" t="s">
        <v>102</v>
      </c>
      <c r="D642" s="72" t="s">
        <v>104</v>
      </c>
      <c r="E642" s="72" t="s">
        <v>50</v>
      </c>
      <c r="F642" s="72" t="s">
        <v>48</v>
      </c>
      <c r="G642" s="72" t="s">
        <v>52</v>
      </c>
      <c r="H642" s="73" t="s">
        <v>105</v>
      </c>
      <c r="I642" s="78"/>
      <c r="J642" s="80" t="n">
        <v>290</v>
      </c>
      <c r="K642" s="78"/>
      <c r="L642" s="61" t="n">
        <f aca="false">O642+R642+U642</f>
        <v>0</v>
      </c>
      <c r="M642" s="61" t="n">
        <f aca="false">P642+S642+V642</f>
        <v>1525</v>
      </c>
      <c r="N642" s="61" t="n">
        <f aca="false">Q642+T642+W642</f>
        <v>1525</v>
      </c>
      <c r="O642" s="61"/>
      <c r="P642" s="61" t="n">
        <v>1522</v>
      </c>
      <c r="Q642" s="61" t="n">
        <v>1522</v>
      </c>
      <c r="R642" s="61"/>
      <c r="S642" s="61" t="n">
        <v>3</v>
      </c>
      <c r="T642" s="61" t="n">
        <v>3</v>
      </c>
      <c r="U642" s="61" t="n">
        <f aca="false">AA642+AD642</f>
        <v>0</v>
      </c>
      <c r="V642" s="61" t="n">
        <f aca="false">AB642+AE642</f>
        <v>0</v>
      </c>
      <c r="W642" s="61" t="n">
        <f aca="false">AC642+AF642</f>
        <v>0</v>
      </c>
      <c r="X642" s="61"/>
      <c r="Y642" s="61"/>
      <c r="Z642" s="61"/>
      <c r="AA642" s="61"/>
      <c r="AB642" s="61"/>
      <c r="AC642" s="61"/>
      <c r="AD642" s="61"/>
      <c r="AE642" s="61"/>
      <c r="AF642" s="61"/>
      <c r="AG642" s="61"/>
      <c r="AH642" s="61"/>
      <c r="AI642" s="61"/>
    </row>
    <row r="643" s="92" customFormat="true" ht="15" hidden="true" customHeight="false" outlineLevel="0" collapsed="false">
      <c r="A643" s="105"/>
      <c r="B643" s="79"/>
      <c r="C643" s="72"/>
      <c r="D643" s="72"/>
      <c r="E643" s="72"/>
      <c r="F643" s="72"/>
      <c r="G643" s="72"/>
      <c r="H643" s="73"/>
      <c r="I643" s="106"/>
      <c r="J643" s="106"/>
      <c r="K643" s="106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</row>
    <row r="644" s="92" customFormat="true" ht="15" hidden="false" customHeight="false" outlineLevel="0" collapsed="false">
      <c r="A644" s="79" t="s">
        <v>55</v>
      </c>
      <c r="B644" s="79"/>
      <c r="C644" s="72" t="s">
        <v>102</v>
      </c>
      <c r="D644" s="72" t="s">
        <v>104</v>
      </c>
      <c r="E644" s="72" t="s">
        <v>56</v>
      </c>
      <c r="F644" s="72" t="s">
        <v>48</v>
      </c>
      <c r="G644" s="72"/>
      <c r="H644" s="73"/>
      <c r="I644" s="106"/>
      <c r="J644" s="106"/>
      <c r="K644" s="106"/>
      <c r="L644" s="104" t="n">
        <f aca="false">L645</f>
        <v>11947</v>
      </c>
      <c r="M644" s="104" t="n">
        <f aca="false">M645</f>
        <v>320</v>
      </c>
      <c r="N644" s="104" t="n">
        <f aca="false">N645</f>
        <v>12267</v>
      </c>
      <c r="O644" s="104" t="n">
        <f aca="false">O645</f>
        <v>8967</v>
      </c>
      <c r="P644" s="104" t="n">
        <f aca="false">P645</f>
        <v>323</v>
      </c>
      <c r="Q644" s="104" t="n">
        <f aca="false">Q645</f>
        <v>9290</v>
      </c>
      <c r="R644" s="104" t="n">
        <f aca="false">R645</f>
        <v>2980</v>
      </c>
      <c r="S644" s="104" t="n">
        <f aca="false">S645</f>
        <v>-3</v>
      </c>
      <c r="T644" s="104" t="n">
        <f aca="false">T645</f>
        <v>2977</v>
      </c>
      <c r="U644" s="104" t="n">
        <f aca="false">U645</f>
        <v>0</v>
      </c>
      <c r="V644" s="104" t="n">
        <f aca="false">V645</f>
        <v>0</v>
      </c>
      <c r="W644" s="104" t="n">
        <f aca="false">W645</f>
        <v>0</v>
      </c>
      <c r="X644" s="104" t="n">
        <f aca="false">X645</f>
        <v>0</v>
      </c>
      <c r="Y644" s="104" t="n">
        <f aca="false">Y645</f>
        <v>0</v>
      </c>
      <c r="Z644" s="104" t="n">
        <f aca="false">Z645</f>
        <v>0</v>
      </c>
      <c r="AA644" s="104" t="n">
        <f aca="false">AA645</f>
        <v>0</v>
      </c>
      <c r="AB644" s="104" t="n">
        <f aca="false">AB645</f>
        <v>0</v>
      </c>
      <c r="AC644" s="104" t="n">
        <f aca="false">AC645</f>
        <v>0</v>
      </c>
      <c r="AD644" s="104" t="n">
        <f aca="false">AD645</f>
        <v>0</v>
      </c>
      <c r="AE644" s="104" t="n">
        <f aca="false">AE645</f>
        <v>0</v>
      </c>
      <c r="AF644" s="104" t="n">
        <f aca="false">AF645</f>
        <v>0</v>
      </c>
      <c r="AG644" s="104" t="n">
        <f aca="false">AG645</f>
        <v>0</v>
      </c>
      <c r="AH644" s="104" t="n">
        <f aca="false">AH645</f>
        <v>0</v>
      </c>
      <c r="AI644" s="104" t="n">
        <f aca="false">AI645</f>
        <v>0</v>
      </c>
    </row>
    <row r="645" s="92" customFormat="true" ht="15" hidden="false" customHeight="false" outlineLevel="0" collapsed="false">
      <c r="A645" s="93" t="s">
        <v>51</v>
      </c>
      <c r="B645" s="79"/>
      <c r="C645" s="72" t="s">
        <v>102</v>
      </c>
      <c r="D645" s="72" t="s">
        <v>104</v>
      </c>
      <c r="E645" s="72" t="s">
        <v>56</v>
      </c>
      <c r="F645" s="72" t="s">
        <v>48</v>
      </c>
      <c r="G645" s="72" t="s">
        <v>52</v>
      </c>
      <c r="H645" s="73"/>
      <c r="I645" s="78" t="n">
        <v>801440001</v>
      </c>
      <c r="J645" s="78"/>
      <c r="K645" s="78" t="n">
        <v>801440001</v>
      </c>
      <c r="L645" s="104" t="n">
        <f aca="false">L646+L651+L659+L663+L664</f>
        <v>11947</v>
      </c>
      <c r="M645" s="104" t="n">
        <f aca="false">M646+M651+M659+M663+M664</f>
        <v>320</v>
      </c>
      <c r="N645" s="104" t="n">
        <f aca="false">N646+N651+N659+N663+N664</f>
        <v>12267</v>
      </c>
      <c r="O645" s="61" t="n">
        <f aca="false">O646+O651+O659+O663+O664</f>
        <v>8967</v>
      </c>
      <c r="P645" s="61" t="n">
        <f aca="false">P646+P651+P659+P663+P664</f>
        <v>323</v>
      </c>
      <c r="Q645" s="61" t="n">
        <f aca="false">Q646+Q651+Q659+Q663+Q664</f>
        <v>9290</v>
      </c>
      <c r="R645" s="61" t="n">
        <f aca="false">R646+R651+R659+R663+R664</f>
        <v>2980</v>
      </c>
      <c r="S645" s="61" t="n">
        <f aca="false">S646+S651+S659+S663+S664</f>
        <v>-3</v>
      </c>
      <c r="T645" s="61" t="n">
        <f aca="false">T646+T651+T659+T663+T664</f>
        <v>2977</v>
      </c>
      <c r="U645" s="61" t="n">
        <f aca="false">U646+U651+U659+U663+U664</f>
        <v>0</v>
      </c>
      <c r="V645" s="61" t="n">
        <f aca="false">V646+V651+V659+V663+V664</f>
        <v>0</v>
      </c>
      <c r="W645" s="61" t="n">
        <f aca="false">W646+W651+W659+W663+W664</f>
        <v>0</v>
      </c>
      <c r="X645" s="61" t="n">
        <f aca="false">X646+X651+X659+X663+X664</f>
        <v>0</v>
      </c>
      <c r="Y645" s="61" t="n">
        <f aca="false">Y646+Y651+Y659+Y663+Y664</f>
        <v>0</v>
      </c>
      <c r="Z645" s="61" t="n">
        <f aca="false">Z646+Z651+Z659+Z663+Z664</f>
        <v>0</v>
      </c>
      <c r="AA645" s="61" t="n">
        <f aca="false">AA646+AA651+AA659+AA663+AA664</f>
        <v>0</v>
      </c>
      <c r="AB645" s="61" t="n">
        <f aca="false">AB646+AB651+AB659+AB663+AB664</f>
        <v>0</v>
      </c>
      <c r="AC645" s="61" t="n">
        <f aca="false">AC646+AC651+AC659+AC663+AC664</f>
        <v>0</v>
      </c>
      <c r="AD645" s="61" t="n">
        <f aca="false">AD646+AD651+AD659+AD663+AD664</f>
        <v>0</v>
      </c>
      <c r="AE645" s="61" t="n">
        <f aca="false">AE646+AE651+AE659+AE663+AE664</f>
        <v>0</v>
      </c>
      <c r="AF645" s="61" t="n">
        <f aca="false">AF646+AF651+AF659+AF663+AF664</f>
        <v>0</v>
      </c>
      <c r="AG645" s="61" t="n">
        <f aca="false">AG646+AG651+AG659+AG663+AG664</f>
        <v>0</v>
      </c>
      <c r="AH645" s="61" t="n">
        <f aca="false">AH646+AH651+AH659+AH663+AH664</f>
        <v>0</v>
      </c>
      <c r="AI645" s="61" t="n">
        <f aca="false">AI646+AI651+AI659+AI663+AI664</f>
        <v>0</v>
      </c>
    </row>
    <row r="646" customFormat="false" ht="15" hidden="true" customHeight="false" outlineLevel="0" collapsed="false">
      <c r="A646" s="79" t="s">
        <v>57</v>
      </c>
      <c r="B646" s="79"/>
      <c r="C646" s="72" t="s">
        <v>102</v>
      </c>
      <c r="D646" s="72" t="s">
        <v>104</v>
      </c>
      <c r="E646" s="72" t="s">
        <v>56</v>
      </c>
      <c r="F646" s="72" t="s">
        <v>48</v>
      </c>
      <c r="G646" s="72" t="s">
        <v>52</v>
      </c>
      <c r="H646" s="73" t="s">
        <v>106</v>
      </c>
      <c r="I646" s="78"/>
      <c r="J646" s="80" t="n">
        <v>210</v>
      </c>
      <c r="K646" s="78"/>
      <c r="L646" s="104" t="n">
        <f aca="false">SUM(L648:L650)</f>
        <v>6846</v>
      </c>
      <c r="M646" s="104" t="n">
        <f aca="false">SUM(M648:M650)</f>
        <v>2155</v>
      </c>
      <c r="N646" s="104" t="n">
        <f aca="false">SUM(N648:N650)</f>
        <v>9001</v>
      </c>
      <c r="O646" s="61" t="n">
        <f aca="false">SUM(O648:O650)</f>
        <v>6041</v>
      </c>
      <c r="P646" s="61" t="n">
        <f aca="false">SUM(P648:P650)</f>
        <v>2155</v>
      </c>
      <c r="Q646" s="61" t="n">
        <f aca="false">SUM(Q648:Q650)</f>
        <v>8196</v>
      </c>
      <c r="R646" s="61" t="n">
        <f aca="false">SUM(R648:R650)</f>
        <v>805</v>
      </c>
      <c r="S646" s="61" t="n">
        <f aca="false">SUM(S648:S650)</f>
        <v>0</v>
      </c>
      <c r="T646" s="61" t="n">
        <f aca="false">SUM(T648:T650)</f>
        <v>805</v>
      </c>
      <c r="U646" s="61" t="n">
        <f aca="false">SUM(U648:U650)</f>
        <v>0</v>
      </c>
      <c r="V646" s="61" t="n">
        <f aca="false">SUM(V648:V650)</f>
        <v>0</v>
      </c>
      <c r="W646" s="61" t="n">
        <f aca="false">SUM(W648:W650)</f>
        <v>0</v>
      </c>
      <c r="X646" s="61" t="n">
        <f aca="false">SUM(X648:X650)</f>
        <v>0</v>
      </c>
      <c r="Y646" s="61" t="n">
        <f aca="false">SUM(Y648:Y650)</f>
        <v>0</v>
      </c>
      <c r="Z646" s="61" t="n">
        <f aca="false">SUM(Z648:Z650)</f>
        <v>0</v>
      </c>
      <c r="AA646" s="61" t="n">
        <f aca="false">SUM(AA648:AA650)</f>
        <v>0</v>
      </c>
      <c r="AB646" s="61" t="n">
        <f aca="false">SUM(AB648:AB650)</f>
        <v>0</v>
      </c>
      <c r="AC646" s="61" t="n">
        <f aca="false">SUM(AC648:AC650)</f>
        <v>0</v>
      </c>
      <c r="AD646" s="61" t="n">
        <f aca="false">SUM(AD648:AD650)</f>
        <v>0</v>
      </c>
      <c r="AE646" s="61" t="n">
        <f aca="false">SUM(AE648:AE650)</f>
        <v>0</v>
      </c>
      <c r="AF646" s="61" t="n">
        <f aca="false">SUM(AF648:AF650)</f>
        <v>0</v>
      </c>
      <c r="AG646" s="61" t="n">
        <f aca="false">SUM(AG648:AG650)</f>
        <v>0</v>
      </c>
      <c r="AH646" s="61" t="n">
        <f aca="false">SUM(AH648:AH650)</f>
        <v>0</v>
      </c>
      <c r="AI646" s="61" t="n">
        <f aca="false">SUM(AI648:AI650)</f>
        <v>0</v>
      </c>
    </row>
    <row r="647" customFormat="false" ht="15" hidden="true" customHeight="false" outlineLevel="0" collapsed="false">
      <c r="A647" s="79" t="s">
        <v>59</v>
      </c>
      <c r="B647" s="79"/>
      <c r="C647" s="72"/>
      <c r="D647" s="72"/>
      <c r="E647" s="72"/>
      <c r="F647" s="72"/>
      <c r="G647" s="72"/>
      <c r="H647" s="81"/>
      <c r="I647" s="74"/>
      <c r="J647" s="80"/>
      <c r="K647" s="74"/>
      <c r="L647" s="104"/>
      <c r="M647" s="104"/>
      <c r="N647" s="104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B647" s="61"/>
      <c r="AC647" s="61"/>
      <c r="AD647" s="61"/>
      <c r="AE647" s="61"/>
      <c r="AF647" s="61"/>
      <c r="AG647" s="61"/>
      <c r="AH647" s="61"/>
      <c r="AI647" s="61"/>
    </row>
    <row r="648" customFormat="false" ht="15" hidden="true" customHeight="false" outlineLevel="0" collapsed="false">
      <c r="A648" s="79" t="s">
        <v>60</v>
      </c>
      <c r="B648" s="79"/>
      <c r="C648" s="72" t="s">
        <v>102</v>
      </c>
      <c r="D648" s="72" t="s">
        <v>104</v>
      </c>
      <c r="E648" s="72" t="s">
        <v>56</v>
      </c>
      <c r="F648" s="72" t="s">
        <v>48</v>
      </c>
      <c r="G648" s="72" t="s">
        <v>52</v>
      </c>
      <c r="H648" s="81" t="n">
        <v>8211</v>
      </c>
      <c r="I648" s="74"/>
      <c r="J648" s="80" t="n">
        <v>211</v>
      </c>
      <c r="K648" s="74"/>
      <c r="L648" s="104" t="n">
        <f aca="false">O648+R648+U648</f>
        <v>5421</v>
      </c>
      <c r="M648" s="104" t="n">
        <f aca="false">P648+S648+V648</f>
        <v>1709</v>
      </c>
      <c r="N648" s="104" t="n">
        <f aca="false">Q648+T648+W648</f>
        <v>7130</v>
      </c>
      <c r="O648" s="61" t="n">
        <v>4785</v>
      </c>
      <c r="P648" s="61" t="n">
        <v>1709</v>
      </c>
      <c r="Q648" s="61" t="n">
        <v>6494</v>
      </c>
      <c r="R648" s="61" t="n">
        <v>636</v>
      </c>
      <c r="S648" s="61"/>
      <c r="T648" s="61" t="n">
        <v>636</v>
      </c>
      <c r="U648" s="61" t="n">
        <f aca="false">AA648+AD648</f>
        <v>0</v>
      </c>
      <c r="V648" s="61" t="n">
        <f aca="false">AB648+AE648</f>
        <v>0</v>
      </c>
      <c r="W648" s="61" t="n">
        <f aca="false">AC648+AF648</f>
        <v>0</v>
      </c>
      <c r="X648" s="61"/>
      <c r="Y648" s="61"/>
      <c r="Z648" s="61"/>
      <c r="AA648" s="61"/>
      <c r="AB648" s="61"/>
      <c r="AC648" s="61"/>
      <c r="AD648" s="61"/>
      <c r="AE648" s="61"/>
      <c r="AF648" s="61"/>
      <c r="AG648" s="61"/>
      <c r="AH648" s="61"/>
      <c r="AI648" s="61"/>
    </row>
    <row r="649" customFormat="false" ht="15" hidden="true" customHeight="false" outlineLevel="0" collapsed="false">
      <c r="A649" s="79" t="s">
        <v>61</v>
      </c>
      <c r="B649" s="79"/>
      <c r="C649" s="72" t="s">
        <v>102</v>
      </c>
      <c r="D649" s="72" t="s">
        <v>104</v>
      </c>
      <c r="E649" s="72" t="s">
        <v>56</v>
      </c>
      <c r="F649" s="72" t="s">
        <v>48</v>
      </c>
      <c r="G649" s="72" t="s">
        <v>52</v>
      </c>
      <c r="H649" s="81" t="n">
        <v>8212</v>
      </c>
      <c r="I649" s="74"/>
      <c r="J649" s="80" t="n">
        <v>212</v>
      </c>
      <c r="K649" s="74"/>
      <c r="L649" s="104" t="n">
        <f aca="false">O649+R649+U649</f>
        <v>4</v>
      </c>
      <c r="M649" s="104" t="n">
        <f aca="false">P649+S649+V649</f>
        <v>-1</v>
      </c>
      <c r="N649" s="104" t="n">
        <f aca="false">Q649+T649+W649</f>
        <v>3</v>
      </c>
      <c r="O649" s="61" t="n">
        <v>2</v>
      </c>
      <c r="P649" s="61" t="n">
        <v>-1</v>
      </c>
      <c r="Q649" s="61" t="n">
        <v>1</v>
      </c>
      <c r="R649" s="61" t="n">
        <v>2</v>
      </c>
      <c r="S649" s="61"/>
      <c r="T649" s="61" t="n">
        <v>2</v>
      </c>
      <c r="U649" s="61" t="n">
        <f aca="false">AA649+AD649</f>
        <v>0</v>
      </c>
      <c r="V649" s="61" t="n">
        <f aca="false">AB649+AE649</f>
        <v>0</v>
      </c>
      <c r="W649" s="61" t="n">
        <f aca="false">AC649+AF649</f>
        <v>0</v>
      </c>
      <c r="X649" s="61"/>
      <c r="Y649" s="61"/>
      <c r="Z649" s="61"/>
      <c r="AA649" s="61"/>
      <c r="AB649" s="61"/>
      <c r="AC649" s="61"/>
      <c r="AD649" s="61"/>
      <c r="AE649" s="61"/>
      <c r="AF649" s="61"/>
      <c r="AG649" s="61"/>
      <c r="AH649" s="61"/>
      <c r="AI649" s="61"/>
    </row>
    <row r="650" customFormat="false" ht="15" hidden="true" customHeight="false" outlineLevel="0" collapsed="false">
      <c r="A650" s="79" t="s">
        <v>62</v>
      </c>
      <c r="B650" s="79"/>
      <c r="C650" s="72" t="s">
        <v>102</v>
      </c>
      <c r="D650" s="72" t="s">
        <v>104</v>
      </c>
      <c r="E650" s="72" t="s">
        <v>56</v>
      </c>
      <c r="F650" s="72" t="s">
        <v>48</v>
      </c>
      <c r="G650" s="72" t="s">
        <v>52</v>
      </c>
      <c r="H650" s="81" t="n">
        <v>8213</v>
      </c>
      <c r="I650" s="74"/>
      <c r="J650" s="80" t="n">
        <v>213</v>
      </c>
      <c r="K650" s="74"/>
      <c r="L650" s="104" t="n">
        <f aca="false">O650+R650+U650</f>
        <v>1421</v>
      </c>
      <c r="M650" s="104" t="n">
        <f aca="false">P650+S650+V650</f>
        <v>447</v>
      </c>
      <c r="N650" s="104" t="n">
        <f aca="false">Q650+T650+W650</f>
        <v>1868</v>
      </c>
      <c r="O650" s="61" t="n">
        <v>1254</v>
      </c>
      <c r="P650" s="61" t="n">
        <v>447</v>
      </c>
      <c r="Q650" s="61" t="n">
        <v>1701</v>
      </c>
      <c r="R650" s="61" t="n">
        <v>167</v>
      </c>
      <c r="S650" s="61"/>
      <c r="T650" s="61" t="n">
        <v>167</v>
      </c>
      <c r="U650" s="61" t="n">
        <f aca="false">AA650+AD650</f>
        <v>0</v>
      </c>
      <c r="V650" s="61" t="n">
        <f aca="false">AB650+AE650</f>
        <v>0</v>
      </c>
      <c r="W650" s="61" t="n">
        <f aca="false">AC650+AF650</f>
        <v>0</v>
      </c>
      <c r="X650" s="61"/>
      <c r="Y650" s="61"/>
      <c r="Z650" s="61"/>
      <c r="AA650" s="61"/>
      <c r="AB650" s="61"/>
      <c r="AC650" s="61"/>
      <c r="AD650" s="61"/>
      <c r="AE650" s="61"/>
      <c r="AF650" s="61"/>
      <c r="AG650" s="61"/>
      <c r="AH650" s="61"/>
      <c r="AI650" s="61"/>
    </row>
    <row r="651" customFormat="false" ht="15" hidden="true" customHeight="false" outlineLevel="0" collapsed="false">
      <c r="A651" s="79" t="s">
        <v>63</v>
      </c>
      <c r="B651" s="79"/>
      <c r="C651" s="72" t="s">
        <v>102</v>
      </c>
      <c r="D651" s="72" t="s">
        <v>104</v>
      </c>
      <c r="E651" s="72" t="s">
        <v>56</v>
      </c>
      <c r="F651" s="72" t="s">
        <v>48</v>
      </c>
      <c r="G651" s="72" t="s">
        <v>52</v>
      </c>
      <c r="H651" s="73" t="s">
        <v>107</v>
      </c>
      <c r="I651" s="78"/>
      <c r="J651" s="80" t="n">
        <v>220</v>
      </c>
      <c r="K651" s="78"/>
      <c r="L651" s="104" t="n">
        <f aca="false">SUM(L653:L658)</f>
        <v>2703</v>
      </c>
      <c r="M651" s="104" t="n">
        <f aca="false">SUM(M653:M658)</f>
        <v>-354</v>
      </c>
      <c r="N651" s="104" t="n">
        <f aca="false">SUM(N653:N658)</f>
        <v>2349</v>
      </c>
      <c r="O651" s="61" t="n">
        <f aca="false">SUM(O653:O658)</f>
        <v>1433</v>
      </c>
      <c r="P651" s="61" t="n">
        <f aca="false">SUM(P653:P658)</f>
        <v>-347</v>
      </c>
      <c r="Q651" s="61" t="n">
        <f aca="false">SUM(Q653:Q658)</f>
        <v>1086</v>
      </c>
      <c r="R651" s="61" t="n">
        <f aca="false">SUM(R653:R658)</f>
        <v>1270</v>
      </c>
      <c r="S651" s="61" t="n">
        <f aca="false">SUM(S653:S658)</f>
        <v>-7</v>
      </c>
      <c r="T651" s="61" t="n">
        <f aca="false">SUM(T653:T658)</f>
        <v>1263</v>
      </c>
      <c r="U651" s="61" t="n">
        <f aca="false">SUM(U653:U658)</f>
        <v>0</v>
      </c>
      <c r="V651" s="61" t="n">
        <f aca="false">SUM(V653:V658)</f>
        <v>0</v>
      </c>
      <c r="W651" s="61" t="n">
        <f aca="false">SUM(W653:W658)</f>
        <v>0</v>
      </c>
      <c r="X651" s="61" t="n">
        <f aca="false">SUM(X653:X658)</f>
        <v>0</v>
      </c>
      <c r="Y651" s="61" t="n">
        <f aca="false">SUM(Y653:Y658)</f>
        <v>0</v>
      </c>
      <c r="Z651" s="61" t="n">
        <f aca="false">SUM(Z653:Z658)</f>
        <v>0</v>
      </c>
      <c r="AA651" s="61" t="n">
        <f aca="false">SUM(AA653:AA658)</f>
        <v>0</v>
      </c>
      <c r="AB651" s="61" t="n">
        <f aca="false">SUM(AB653:AB658)</f>
        <v>0</v>
      </c>
      <c r="AC651" s="61" t="n">
        <f aca="false">SUM(AC653:AC658)</f>
        <v>0</v>
      </c>
      <c r="AD651" s="61" t="n">
        <f aca="false">SUM(AD653:AD658)</f>
        <v>0</v>
      </c>
      <c r="AE651" s="61" t="n">
        <f aca="false">SUM(AE653:AE658)</f>
        <v>0</v>
      </c>
      <c r="AF651" s="61" t="n">
        <f aca="false">SUM(AF653:AF658)</f>
        <v>0</v>
      </c>
      <c r="AG651" s="61" t="n">
        <f aca="false">SUM(AG653:AG658)</f>
        <v>0</v>
      </c>
      <c r="AH651" s="61" t="n">
        <f aca="false">SUM(AH653:AH658)</f>
        <v>0</v>
      </c>
      <c r="AI651" s="61" t="n">
        <f aca="false">SUM(AI653:AI658)</f>
        <v>0</v>
      </c>
    </row>
    <row r="652" customFormat="false" ht="15" hidden="true" customHeight="false" outlineLevel="0" collapsed="false">
      <c r="A652" s="79" t="s">
        <v>59</v>
      </c>
      <c r="B652" s="79"/>
      <c r="C652" s="72"/>
      <c r="D652" s="72"/>
      <c r="E652" s="72"/>
      <c r="F652" s="72"/>
      <c r="G652" s="72"/>
      <c r="H652" s="81"/>
      <c r="I652" s="74"/>
      <c r="J652" s="80"/>
      <c r="K652" s="74"/>
      <c r="L652" s="104"/>
      <c r="M652" s="104"/>
      <c r="N652" s="104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61"/>
      <c r="AH652" s="61"/>
      <c r="AI652" s="61"/>
    </row>
    <row r="653" customFormat="false" ht="15" hidden="true" customHeight="false" outlineLevel="0" collapsed="false">
      <c r="A653" s="79" t="s">
        <v>65</v>
      </c>
      <c r="B653" s="79"/>
      <c r="C653" s="72" t="s">
        <v>102</v>
      </c>
      <c r="D653" s="72" t="s">
        <v>104</v>
      </c>
      <c r="E653" s="72" t="s">
        <v>56</v>
      </c>
      <c r="F653" s="72" t="s">
        <v>48</v>
      </c>
      <c r="G653" s="72" t="s">
        <v>52</v>
      </c>
      <c r="H653" s="81" t="n">
        <v>8221</v>
      </c>
      <c r="I653" s="74"/>
      <c r="J653" s="80" t="n">
        <v>221</v>
      </c>
      <c r="K653" s="74"/>
      <c r="L653" s="104" t="n">
        <f aca="false">O653+R653+U653</f>
        <v>68</v>
      </c>
      <c r="M653" s="104" t="n">
        <f aca="false">P653+S653+V653</f>
        <v>0</v>
      </c>
      <c r="N653" s="104" t="n">
        <f aca="false">Q653+T653+W653</f>
        <v>68</v>
      </c>
      <c r="O653" s="61" t="n">
        <v>44</v>
      </c>
      <c r="P653" s="61"/>
      <c r="Q653" s="61" t="n">
        <v>44</v>
      </c>
      <c r="R653" s="61" t="n">
        <v>24</v>
      </c>
      <c r="S653" s="61"/>
      <c r="T653" s="61" t="n">
        <v>24</v>
      </c>
      <c r="U653" s="61" t="n">
        <f aca="false">AA653+AD653</f>
        <v>0</v>
      </c>
      <c r="V653" s="61" t="n">
        <f aca="false">AB653+AE653</f>
        <v>0</v>
      </c>
      <c r="W653" s="61" t="n">
        <f aca="false">AC653+AF653</f>
        <v>0</v>
      </c>
      <c r="X653" s="61"/>
      <c r="Y653" s="61"/>
      <c r="Z653" s="61"/>
      <c r="AA653" s="61"/>
      <c r="AB653" s="61"/>
      <c r="AC653" s="61"/>
      <c r="AD653" s="61"/>
      <c r="AE653" s="61"/>
      <c r="AF653" s="61"/>
      <c r="AG653" s="61"/>
      <c r="AH653" s="61"/>
      <c r="AI653" s="61"/>
    </row>
    <row r="654" customFormat="false" ht="15" hidden="true" customHeight="false" outlineLevel="0" collapsed="false">
      <c r="A654" s="79" t="s">
        <v>66</v>
      </c>
      <c r="B654" s="79"/>
      <c r="C654" s="72" t="s">
        <v>102</v>
      </c>
      <c r="D654" s="72" t="s">
        <v>104</v>
      </c>
      <c r="E654" s="72" t="s">
        <v>56</v>
      </c>
      <c r="F654" s="72" t="s">
        <v>48</v>
      </c>
      <c r="G654" s="72" t="s">
        <v>52</v>
      </c>
      <c r="H654" s="81" t="n">
        <v>8222</v>
      </c>
      <c r="I654" s="74"/>
      <c r="J654" s="80" t="n">
        <v>222</v>
      </c>
      <c r="K654" s="74"/>
      <c r="L654" s="104" t="n">
        <f aca="false">O654+R654+U654</f>
        <v>33</v>
      </c>
      <c r="M654" s="104" t="n">
        <f aca="false">P654+S654+V654</f>
        <v>-5</v>
      </c>
      <c r="N654" s="104" t="n">
        <f aca="false">Q654+T654+W654</f>
        <v>28</v>
      </c>
      <c r="O654" s="61"/>
      <c r="P654" s="61"/>
      <c r="Q654" s="61"/>
      <c r="R654" s="61" t="n">
        <v>33</v>
      </c>
      <c r="S654" s="61" t="n">
        <v>-5</v>
      </c>
      <c r="T654" s="61" t="n">
        <v>28</v>
      </c>
      <c r="U654" s="61" t="n">
        <f aca="false">AA654+AD654</f>
        <v>0</v>
      </c>
      <c r="V654" s="61" t="n">
        <f aca="false">AB654+AE654</f>
        <v>0</v>
      </c>
      <c r="W654" s="61" t="n">
        <f aca="false">AC654+AF654</f>
        <v>0</v>
      </c>
      <c r="X654" s="61"/>
      <c r="Y654" s="61"/>
      <c r="Z654" s="61"/>
      <c r="AA654" s="61"/>
      <c r="AB654" s="61"/>
      <c r="AC654" s="61"/>
      <c r="AD654" s="61"/>
      <c r="AE654" s="61"/>
      <c r="AF654" s="61"/>
      <c r="AG654" s="61"/>
      <c r="AH654" s="61"/>
      <c r="AI654" s="61"/>
    </row>
    <row r="655" customFormat="false" ht="15" hidden="true" customHeight="false" outlineLevel="0" collapsed="false">
      <c r="A655" s="79" t="s">
        <v>67</v>
      </c>
      <c r="B655" s="79"/>
      <c r="C655" s="72" t="s">
        <v>102</v>
      </c>
      <c r="D655" s="72" t="s">
        <v>104</v>
      </c>
      <c r="E655" s="72" t="s">
        <v>56</v>
      </c>
      <c r="F655" s="72" t="s">
        <v>48</v>
      </c>
      <c r="G655" s="72" t="s">
        <v>52</v>
      </c>
      <c r="H655" s="81" t="n">
        <v>8223</v>
      </c>
      <c r="I655" s="74"/>
      <c r="J655" s="80" t="n">
        <v>223</v>
      </c>
      <c r="K655" s="74"/>
      <c r="L655" s="104" t="n">
        <f aca="false">O655+R655+U655</f>
        <v>1318</v>
      </c>
      <c r="M655" s="104" t="n">
        <f aca="false">P655+S655+V655</f>
        <v>-45</v>
      </c>
      <c r="N655" s="104" t="n">
        <f aca="false">Q655+T655+W655</f>
        <v>1273</v>
      </c>
      <c r="O655" s="61" t="n">
        <v>988</v>
      </c>
      <c r="P655" s="61" t="n">
        <v>-34</v>
      </c>
      <c r="Q655" s="61" t="n">
        <v>954</v>
      </c>
      <c r="R655" s="61" t="n">
        <v>330</v>
      </c>
      <c r="S655" s="61" t="n">
        <v>-11</v>
      </c>
      <c r="T655" s="61" t="n">
        <v>319</v>
      </c>
      <c r="U655" s="61" t="n">
        <f aca="false">AA655+AD655</f>
        <v>0</v>
      </c>
      <c r="V655" s="61" t="n">
        <f aca="false">AB655+AE655</f>
        <v>0</v>
      </c>
      <c r="W655" s="61" t="n">
        <f aca="false">AC655+AF655</f>
        <v>0</v>
      </c>
      <c r="X655" s="61"/>
      <c r="Y655" s="61"/>
      <c r="Z655" s="61"/>
      <c r="AA655" s="61"/>
      <c r="AB655" s="61"/>
      <c r="AC655" s="61"/>
      <c r="AD655" s="61"/>
      <c r="AE655" s="61"/>
      <c r="AF655" s="61"/>
      <c r="AG655" s="61"/>
      <c r="AH655" s="61"/>
      <c r="AI655" s="61"/>
    </row>
    <row r="656" customFormat="false" ht="15" hidden="true" customHeight="false" outlineLevel="0" collapsed="false">
      <c r="A656" s="79" t="s">
        <v>68</v>
      </c>
      <c r="B656" s="79"/>
      <c r="C656" s="72" t="s">
        <v>102</v>
      </c>
      <c r="D656" s="72" t="s">
        <v>104</v>
      </c>
      <c r="E656" s="72" t="s">
        <v>56</v>
      </c>
      <c r="F656" s="72" t="s">
        <v>48</v>
      </c>
      <c r="G656" s="72" t="s">
        <v>52</v>
      </c>
      <c r="H656" s="81" t="n">
        <v>8224</v>
      </c>
      <c r="I656" s="74"/>
      <c r="J656" s="80" t="n">
        <v>224</v>
      </c>
      <c r="K656" s="74"/>
      <c r="L656" s="104" t="n">
        <f aca="false">O656+R656+U656</f>
        <v>0</v>
      </c>
      <c r="M656" s="104" t="n">
        <f aca="false">P656+S656+V656</f>
        <v>0</v>
      </c>
      <c r="N656" s="104" t="n">
        <f aca="false">Q656+T656+W656</f>
        <v>0</v>
      </c>
      <c r="O656" s="61"/>
      <c r="P656" s="61"/>
      <c r="Q656" s="61"/>
      <c r="R656" s="61"/>
      <c r="S656" s="61"/>
      <c r="T656" s="61"/>
      <c r="U656" s="61" t="n">
        <f aca="false">AA656+AD656</f>
        <v>0</v>
      </c>
      <c r="V656" s="61" t="n">
        <f aca="false">AB656+AE656</f>
        <v>0</v>
      </c>
      <c r="W656" s="61" t="n">
        <f aca="false">AC656+AF656</f>
        <v>0</v>
      </c>
      <c r="X656" s="61"/>
      <c r="Y656" s="61"/>
      <c r="Z656" s="61"/>
      <c r="AA656" s="61"/>
      <c r="AB656" s="61"/>
      <c r="AC656" s="61"/>
      <c r="AD656" s="61"/>
      <c r="AE656" s="61"/>
      <c r="AF656" s="61"/>
      <c r="AG656" s="61"/>
      <c r="AH656" s="61"/>
      <c r="AI656" s="61"/>
    </row>
    <row r="657" customFormat="false" ht="15" hidden="true" customHeight="false" outlineLevel="0" collapsed="false">
      <c r="A657" s="79" t="s">
        <v>108</v>
      </c>
      <c r="B657" s="79"/>
      <c r="C657" s="72" t="s">
        <v>102</v>
      </c>
      <c r="D657" s="72" t="s">
        <v>104</v>
      </c>
      <c r="E657" s="72" t="s">
        <v>56</v>
      </c>
      <c r="F657" s="72" t="s">
        <v>48</v>
      </c>
      <c r="G657" s="72" t="s">
        <v>52</v>
      </c>
      <c r="H657" s="81" t="n">
        <v>8225</v>
      </c>
      <c r="I657" s="74"/>
      <c r="J657" s="80" t="n">
        <v>225</v>
      </c>
      <c r="K657" s="74"/>
      <c r="L657" s="104" t="n">
        <f aca="false">O657+R657+U657</f>
        <v>527</v>
      </c>
      <c r="M657" s="104" t="n">
        <f aca="false">P657+S657+V657</f>
        <v>-304</v>
      </c>
      <c r="N657" s="104" t="n">
        <f aca="false">Q657+T657+W657</f>
        <v>223</v>
      </c>
      <c r="O657" s="61" t="n">
        <v>401</v>
      </c>
      <c r="P657" s="61" t="n">
        <v>-313</v>
      </c>
      <c r="Q657" s="61" t="n">
        <v>88</v>
      </c>
      <c r="R657" s="61" t="n">
        <v>126</v>
      </c>
      <c r="S657" s="61" t="n">
        <v>9</v>
      </c>
      <c r="T657" s="61" t="n">
        <v>135</v>
      </c>
      <c r="U657" s="61" t="n">
        <f aca="false">AA657+AD657</f>
        <v>0</v>
      </c>
      <c r="V657" s="61" t="n">
        <f aca="false">AB657+AE657</f>
        <v>0</v>
      </c>
      <c r="W657" s="61" t="n">
        <f aca="false">AC657+AF657</f>
        <v>0</v>
      </c>
      <c r="X657" s="61"/>
      <c r="Y657" s="61"/>
      <c r="Z657" s="61"/>
      <c r="AA657" s="61"/>
      <c r="AB657" s="61"/>
      <c r="AC657" s="61"/>
      <c r="AD657" s="61"/>
      <c r="AE657" s="61"/>
      <c r="AF657" s="61"/>
      <c r="AG657" s="61"/>
      <c r="AH657" s="61"/>
      <c r="AI657" s="61"/>
    </row>
    <row r="658" customFormat="false" ht="15" hidden="true" customHeight="false" outlineLevel="0" collapsed="false">
      <c r="A658" s="79" t="s">
        <v>109</v>
      </c>
      <c r="B658" s="79"/>
      <c r="C658" s="72" t="s">
        <v>102</v>
      </c>
      <c r="D658" s="72" t="s">
        <v>104</v>
      </c>
      <c r="E658" s="72" t="s">
        <v>56</v>
      </c>
      <c r="F658" s="72" t="s">
        <v>48</v>
      </c>
      <c r="G658" s="72" t="s">
        <v>52</v>
      </c>
      <c r="H658" s="90" t="s">
        <v>110</v>
      </c>
      <c r="I658" s="74"/>
      <c r="J658" s="80" t="n">
        <v>226</v>
      </c>
      <c r="K658" s="74"/>
      <c r="L658" s="104" t="n">
        <f aca="false">O658+R658+U658</f>
        <v>757</v>
      </c>
      <c r="M658" s="104" t="n">
        <f aca="false">P658+S658+V658</f>
        <v>0</v>
      </c>
      <c r="N658" s="104" t="n">
        <f aca="false">Q658+T658+W658</f>
        <v>757</v>
      </c>
      <c r="O658" s="61"/>
      <c r="P658" s="61"/>
      <c r="Q658" s="61"/>
      <c r="R658" s="61" t="n">
        <v>757</v>
      </c>
      <c r="S658" s="61"/>
      <c r="T658" s="61" t="n">
        <v>757</v>
      </c>
      <c r="U658" s="61" t="n">
        <f aca="false">AA658+AD658</f>
        <v>0</v>
      </c>
      <c r="V658" s="61" t="n">
        <f aca="false">AB658+AE658</f>
        <v>0</v>
      </c>
      <c r="W658" s="61" t="n">
        <f aca="false">AC658+AF658</f>
        <v>0</v>
      </c>
      <c r="X658" s="61"/>
      <c r="Y658" s="61"/>
      <c r="Z658" s="61"/>
      <c r="AA658" s="61"/>
      <c r="AB658" s="61"/>
      <c r="AC658" s="61"/>
      <c r="AD658" s="61"/>
      <c r="AE658" s="61"/>
      <c r="AF658" s="61"/>
      <c r="AG658" s="61"/>
      <c r="AH658" s="61"/>
      <c r="AI658" s="61"/>
    </row>
    <row r="659" customFormat="false" ht="15" hidden="true" customHeight="false" outlineLevel="0" collapsed="false">
      <c r="A659" s="105" t="s">
        <v>95</v>
      </c>
      <c r="B659" s="105"/>
      <c r="C659" s="72" t="s">
        <v>102</v>
      </c>
      <c r="D659" s="72" t="s">
        <v>104</v>
      </c>
      <c r="E659" s="72" t="s">
        <v>56</v>
      </c>
      <c r="F659" s="72" t="s">
        <v>48</v>
      </c>
      <c r="G659" s="72" t="s">
        <v>52</v>
      </c>
      <c r="H659" s="109" t="s">
        <v>111</v>
      </c>
      <c r="I659" s="74"/>
      <c r="J659" s="80" t="n">
        <v>260</v>
      </c>
      <c r="K659" s="74"/>
      <c r="L659" s="104" t="n">
        <f aca="false">O659+R659+U659</f>
        <v>0</v>
      </c>
      <c r="M659" s="104" t="n">
        <f aca="false">P659+S659+V659</f>
        <v>0</v>
      </c>
      <c r="N659" s="104" t="n">
        <f aca="false">Q659+T659+W659</f>
        <v>0</v>
      </c>
      <c r="O659" s="61"/>
      <c r="P659" s="61"/>
      <c r="Q659" s="61"/>
      <c r="R659" s="61"/>
      <c r="S659" s="61"/>
      <c r="T659" s="61"/>
      <c r="U659" s="61" t="n">
        <f aca="false">AA659+AD659</f>
        <v>0</v>
      </c>
      <c r="V659" s="61" t="n">
        <f aca="false">AB659+AE659</f>
        <v>0</v>
      </c>
      <c r="W659" s="61" t="n">
        <f aca="false">AC659+AF659</f>
        <v>0</v>
      </c>
      <c r="X659" s="61"/>
      <c r="Y659" s="61"/>
      <c r="Z659" s="61"/>
      <c r="AA659" s="61"/>
      <c r="AB659" s="61"/>
      <c r="AC659" s="61"/>
      <c r="AD659" s="61"/>
      <c r="AE659" s="61"/>
      <c r="AF659" s="61"/>
      <c r="AG659" s="61"/>
      <c r="AH659" s="61"/>
      <c r="AI659" s="61"/>
    </row>
    <row r="660" customFormat="false" ht="15" hidden="true" customHeight="false" outlineLevel="0" collapsed="false">
      <c r="A660" s="79" t="s">
        <v>59</v>
      </c>
      <c r="B660" s="105"/>
      <c r="C660" s="72" t="s">
        <v>102</v>
      </c>
      <c r="D660" s="72" t="s">
        <v>104</v>
      </c>
      <c r="E660" s="72" t="s">
        <v>56</v>
      </c>
      <c r="F660" s="72" t="s">
        <v>48</v>
      </c>
      <c r="G660" s="72" t="s">
        <v>52</v>
      </c>
      <c r="H660" s="109"/>
      <c r="I660" s="74"/>
      <c r="J660" s="80"/>
      <c r="K660" s="74"/>
      <c r="L660" s="104" t="n">
        <f aca="false">O660+R660+U660</f>
        <v>0</v>
      </c>
      <c r="M660" s="104" t="n">
        <f aca="false">P660+S660+V660</f>
        <v>0</v>
      </c>
      <c r="N660" s="104" t="n">
        <f aca="false">Q660+T660+W660</f>
        <v>0</v>
      </c>
      <c r="O660" s="61"/>
      <c r="P660" s="61"/>
      <c r="Q660" s="61"/>
      <c r="R660" s="61"/>
      <c r="S660" s="61"/>
      <c r="T660" s="61"/>
      <c r="U660" s="61" t="n">
        <f aca="false">AA660+AD660</f>
        <v>0</v>
      </c>
      <c r="V660" s="61" t="n">
        <f aca="false">AB660+AE660</f>
        <v>0</v>
      </c>
      <c r="W660" s="61" t="n">
        <f aca="false">AC660+AF660</f>
        <v>0</v>
      </c>
      <c r="X660" s="61"/>
      <c r="Y660" s="61"/>
      <c r="Z660" s="61"/>
      <c r="AA660" s="61"/>
      <c r="AB660" s="61"/>
      <c r="AC660" s="61"/>
      <c r="AD660" s="61"/>
      <c r="AE660" s="61"/>
      <c r="AF660" s="61"/>
      <c r="AG660" s="61"/>
      <c r="AH660" s="61"/>
      <c r="AI660" s="61"/>
    </row>
    <row r="661" customFormat="false" ht="15" hidden="true" customHeight="false" outlineLevel="0" collapsed="false">
      <c r="A661" s="105" t="s">
        <v>112</v>
      </c>
      <c r="B661" s="105"/>
      <c r="C661" s="72" t="s">
        <v>102</v>
      </c>
      <c r="D661" s="72" t="s">
        <v>104</v>
      </c>
      <c r="E661" s="72" t="s">
        <v>56</v>
      </c>
      <c r="F661" s="72" t="s">
        <v>48</v>
      </c>
      <c r="G661" s="72" t="s">
        <v>52</v>
      </c>
      <c r="H661" s="109" t="s">
        <v>113</v>
      </c>
      <c r="I661" s="106"/>
      <c r="J661" s="80" t="n">
        <v>261</v>
      </c>
      <c r="K661" s="106"/>
      <c r="L661" s="104" t="n">
        <f aca="false">O661+R661+U661</f>
        <v>0</v>
      </c>
      <c r="M661" s="104" t="n">
        <f aca="false">P661+S661+V661</f>
        <v>0</v>
      </c>
      <c r="N661" s="104" t="n">
        <f aca="false">Q661+T661+W661</f>
        <v>0</v>
      </c>
      <c r="O661" s="61"/>
      <c r="P661" s="61"/>
      <c r="Q661" s="61"/>
      <c r="R661" s="61"/>
      <c r="S661" s="61"/>
      <c r="T661" s="61"/>
      <c r="U661" s="61" t="n">
        <f aca="false">AA661+AD661</f>
        <v>0</v>
      </c>
      <c r="V661" s="61" t="n">
        <f aca="false">AB661+AE661</f>
        <v>0</v>
      </c>
      <c r="W661" s="61" t="n">
        <f aca="false">AC661+AF661</f>
        <v>0</v>
      </c>
      <c r="X661" s="61"/>
      <c r="Y661" s="61"/>
      <c r="Z661" s="61"/>
      <c r="AA661" s="61"/>
      <c r="AB661" s="61"/>
      <c r="AC661" s="61"/>
      <c r="AD661" s="61"/>
      <c r="AE661" s="61"/>
      <c r="AF661" s="61"/>
      <c r="AG661" s="61"/>
      <c r="AH661" s="61"/>
      <c r="AI661" s="61"/>
    </row>
    <row r="662" customFormat="false" ht="15" hidden="true" customHeight="false" outlineLevel="0" collapsed="false">
      <c r="A662" s="105" t="s">
        <v>114</v>
      </c>
      <c r="B662" s="105"/>
      <c r="C662" s="72" t="s">
        <v>102</v>
      </c>
      <c r="D662" s="72" t="s">
        <v>104</v>
      </c>
      <c r="E662" s="72" t="s">
        <v>56</v>
      </c>
      <c r="F662" s="72" t="s">
        <v>48</v>
      </c>
      <c r="G662" s="72" t="s">
        <v>52</v>
      </c>
      <c r="H662" s="109" t="s">
        <v>115</v>
      </c>
      <c r="I662" s="106"/>
      <c r="J662" s="80" t="n">
        <v>262</v>
      </c>
      <c r="K662" s="106"/>
      <c r="L662" s="104" t="n">
        <f aca="false">O662+R662+U662</f>
        <v>0</v>
      </c>
      <c r="M662" s="104" t="n">
        <f aca="false">P662+S662+V662</f>
        <v>0</v>
      </c>
      <c r="N662" s="104" t="n">
        <f aca="false">Q662+T662+W662</f>
        <v>0</v>
      </c>
      <c r="O662" s="61"/>
      <c r="P662" s="61"/>
      <c r="Q662" s="61"/>
      <c r="R662" s="61"/>
      <c r="S662" s="61"/>
      <c r="T662" s="61"/>
      <c r="U662" s="61" t="n">
        <f aca="false">AA662+AD662</f>
        <v>0</v>
      </c>
      <c r="V662" s="61" t="n">
        <f aca="false">AB662+AE662</f>
        <v>0</v>
      </c>
      <c r="W662" s="61" t="n">
        <f aca="false">AC662+AF662</f>
        <v>0</v>
      </c>
      <c r="X662" s="61"/>
      <c r="Y662" s="61"/>
      <c r="Z662" s="61"/>
      <c r="AA662" s="61"/>
      <c r="AB662" s="61"/>
      <c r="AC662" s="61"/>
      <c r="AD662" s="61"/>
      <c r="AE662" s="61"/>
      <c r="AF662" s="61"/>
      <c r="AG662" s="61"/>
      <c r="AH662" s="61"/>
      <c r="AI662" s="61"/>
    </row>
    <row r="663" customFormat="false" ht="15" hidden="true" customHeight="false" outlineLevel="0" collapsed="false">
      <c r="A663" s="79" t="s">
        <v>53</v>
      </c>
      <c r="B663" s="79"/>
      <c r="C663" s="72" t="s">
        <v>102</v>
      </c>
      <c r="D663" s="72" t="s">
        <v>104</v>
      </c>
      <c r="E663" s="72" t="s">
        <v>56</v>
      </c>
      <c r="F663" s="72" t="s">
        <v>48</v>
      </c>
      <c r="G663" s="72" t="s">
        <v>52</v>
      </c>
      <c r="H663" s="73" t="s">
        <v>105</v>
      </c>
      <c r="I663" s="78"/>
      <c r="J663" s="80" t="n">
        <v>290</v>
      </c>
      <c r="K663" s="78"/>
      <c r="L663" s="104" t="n">
        <f aca="false">O663+R663+U663</f>
        <v>1554</v>
      </c>
      <c r="M663" s="104" t="n">
        <f aca="false">P663+S663+V663</f>
        <v>-1498</v>
      </c>
      <c r="N663" s="104" t="n">
        <f aca="false">Q663+T663+W663</f>
        <v>56</v>
      </c>
      <c r="O663" s="61" t="n">
        <v>1493</v>
      </c>
      <c r="P663" s="61" t="n">
        <v>-1485</v>
      </c>
      <c r="Q663" s="61" t="n">
        <v>8</v>
      </c>
      <c r="R663" s="61" t="n">
        <v>61</v>
      </c>
      <c r="S663" s="61" t="n">
        <v>-13</v>
      </c>
      <c r="T663" s="61" t="n">
        <v>48</v>
      </c>
      <c r="U663" s="61" t="n">
        <f aca="false">AA663+AD663</f>
        <v>0</v>
      </c>
      <c r="V663" s="61" t="n">
        <f aca="false">AB663+AE663</f>
        <v>0</v>
      </c>
      <c r="W663" s="61" t="n">
        <f aca="false">AC663+AF663</f>
        <v>0</v>
      </c>
      <c r="X663" s="61"/>
      <c r="Y663" s="61"/>
      <c r="Z663" s="61"/>
      <c r="AA663" s="61"/>
      <c r="AB663" s="61"/>
      <c r="AC663" s="61"/>
      <c r="AD663" s="61"/>
      <c r="AE663" s="61"/>
      <c r="AF663" s="61"/>
      <c r="AG663" s="61"/>
      <c r="AH663" s="61"/>
      <c r="AI663" s="61"/>
    </row>
    <row r="664" customFormat="false" ht="15" hidden="true" customHeight="false" outlineLevel="0" collapsed="false">
      <c r="A664" s="79" t="s">
        <v>72</v>
      </c>
      <c r="B664" s="79"/>
      <c r="C664" s="72" t="s">
        <v>102</v>
      </c>
      <c r="D664" s="72" t="s">
        <v>104</v>
      </c>
      <c r="E664" s="72" t="s">
        <v>56</v>
      </c>
      <c r="F664" s="72" t="s">
        <v>48</v>
      </c>
      <c r="G664" s="72" t="s">
        <v>52</v>
      </c>
      <c r="H664" s="73" t="s">
        <v>116</v>
      </c>
      <c r="I664" s="78"/>
      <c r="J664" s="80" t="n">
        <v>300</v>
      </c>
      <c r="K664" s="78"/>
      <c r="L664" s="104" t="n">
        <f aca="false">SUM(L666:L667)</f>
        <v>844</v>
      </c>
      <c r="M664" s="104" t="n">
        <f aca="false">SUM(M666:M667)</f>
        <v>17</v>
      </c>
      <c r="N664" s="104" t="n">
        <f aca="false">SUM(N666:N667)</f>
        <v>861</v>
      </c>
      <c r="O664" s="61" t="n">
        <f aca="false">SUM(O666:O667)</f>
        <v>0</v>
      </c>
      <c r="P664" s="61" t="n">
        <f aca="false">SUM(P666:P667)</f>
        <v>0</v>
      </c>
      <c r="Q664" s="61" t="n">
        <f aca="false">SUM(Q666:Q667)</f>
        <v>0</v>
      </c>
      <c r="R664" s="61" t="n">
        <f aca="false">SUM(R666:R667)</f>
        <v>844</v>
      </c>
      <c r="S664" s="61" t="n">
        <f aca="false">SUM(S666:S667)</f>
        <v>17</v>
      </c>
      <c r="T664" s="61" t="n">
        <f aca="false">SUM(T666:T667)</f>
        <v>861</v>
      </c>
      <c r="U664" s="61" t="n">
        <f aca="false">SUM(U666:U667)</f>
        <v>0</v>
      </c>
      <c r="V664" s="61" t="n">
        <f aca="false">SUM(V666:V667)</f>
        <v>0</v>
      </c>
      <c r="W664" s="61" t="n">
        <f aca="false">SUM(W666:W667)</f>
        <v>0</v>
      </c>
      <c r="X664" s="61" t="n">
        <f aca="false">SUM(X666:X667)</f>
        <v>0</v>
      </c>
      <c r="Y664" s="61" t="n">
        <f aca="false">SUM(Y666:Y667)</f>
        <v>0</v>
      </c>
      <c r="Z664" s="61" t="n">
        <f aca="false">SUM(Z666:Z667)</f>
        <v>0</v>
      </c>
      <c r="AA664" s="61" t="n">
        <f aca="false">SUM(AA666:AA667)</f>
        <v>0</v>
      </c>
      <c r="AB664" s="61" t="n">
        <f aca="false">SUM(AB666:AB667)</f>
        <v>0</v>
      </c>
      <c r="AC664" s="61" t="n">
        <f aca="false">SUM(AC666:AC667)</f>
        <v>0</v>
      </c>
      <c r="AD664" s="61" t="n">
        <f aca="false">SUM(AD666:AD667)</f>
        <v>0</v>
      </c>
      <c r="AE664" s="61" t="n">
        <f aca="false">SUM(AE666:AE667)</f>
        <v>0</v>
      </c>
      <c r="AF664" s="61" t="n">
        <f aca="false">SUM(AF666:AF667)</f>
        <v>0</v>
      </c>
      <c r="AG664" s="61" t="n">
        <f aca="false">SUM(AG666:AG667)</f>
        <v>0</v>
      </c>
      <c r="AH664" s="61" t="n">
        <f aca="false">SUM(AH666:AH667)</f>
        <v>0</v>
      </c>
      <c r="AI664" s="61" t="n">
        <f aca="false">SUM(AI666:AI667)</f>
        <v>0</v>
      </c>
    </row>
    <row r="665" customFormat="false" ht="15" hidden="true" customHeight="false" outlineLevel="0" collapsed="false">
      <c r="A665" s="79" t="s">
        <v>59</v>
      </c>
      <c r="B665" s="79"/>
      <c r="C665" s="72"/>
      <c r="D665" s="72"/>
      <c r="E665" s="72"/>
      <c r="F665" s="72"/>
      <c r="G665" s="72"/>
      <c r="H665" s="90"/>
      <c r="I665" s="74"/>
      <c r="J665" s="80"/>
      <c r="K665" s="74"/>
      <c r="L665" s="104"/>
      <c r="M665" s="104"/>
      <c r="N665" s="104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1"/>
      <c r="AB665" s="61"/>
      <c r="AC665" s="61"/>
      <c r="AD665" s="61"/>
      <c r="AE665" s="61"/>
      <c r="AF665" s="61"/>
      <c r="AG665" s="61"/>
      <c r="AH665" s="61"/>
      <c r="AI665" s="61"/>
    </row>
    <row r="666" customFormat="false" ht="15" hidden="true" customHeight="false" outlineLevel="0" collapsed="false">
      <c r="A666" s="79" t="s">
        <v>74</v>
      </c>
      <c r="B666" s="79"/>
      <c r="C666" s="72" t="s">
        <v>102</v>
      </c>
      <c r="D666" s="72" t="s">
        <v>104</v>
      </c>
      <c r="E666" s="72" t="s">
        <v>56</v>
      </c>
      <c r="F666" s="72" t="s">
        <v>48</v>
      </c>
      <c r="G666" s="72" t="s">
        <v>52</v>
      </c>
      <c r="H666" s="90" t="s">
        <v>117</v>
      </c>
      <c r="I666" s="74"/>
      <c r="J666" s="80" t="n">
        <v>310</v>
      </c>
      <c r="K666" s="74"/>
      <c r="L666" s="104" t="n">
        <f aca="false">O666+R666+U666</f>
        <v>204</v>
      </c>
      <c r="M666" s="104" t="n">
        <f aca="false">P666+S666+V666</f>
        <v>0</v>
      </c>
      <c r="N666" s="104" t="n">
        <f aca="false">Q666+T666+W666</f>
        <v>204</v>
      </c>
      <c r="O666" s="61"/>
      <c r="P666" s="61"/>
      <c r="Q666" s="61"/>
      <c r="R666" s="61" t="n">
        <v>204</v>
      </c>
      <c r="S666" s="61"/>
      <c r="T666" s="61" t="n">
        <v>204</v>
      </c>
      <c r="U666" s="61" t="n">
        <f aca="false">AA666+AD666</f>
        <v>0</v>
      </c>
      <c r="V666" s="61" t="n">
        <f aca="false">AB666+AE666</f>
        <v>0</v>
      </c>
      <c r="W666" s="61" t="n">
        <f aca="false">AC666+AF666</f>
        <v>0</v>
      </c>
      <c r="X666" s="61"/>
      <c r="Y666" s="61"/>
      <c r="Z666" s="61"/>
      <c r="AA666" s="61"/>
      <c r="AB666" s="61"/>
      <c r="AC666" s="61"/>
      <c r="AD666" s="61"/>
      <c r="AE666" s="61"/>
      <c r="AF666" s="61"/>
      <c r="AG666" s="61"/>
      <c r="AH666" s="61"/>
      <c r="AI666" s="61"/>
    </row>
    <row r="667" customFormat="false" ht="15" hidden="true" customHeight="false" outlineLevel="0" collapsed="false">
      <c r="A667" s="79" t="s">
        <v>76</v>
      </c>
      <c r="B667" s="79"/>
      <c r="C667" s="72" t="s">
        <v>102</v>
      </c>
      <c r="D667" s="72" t="s">
        <v>104</v>
      </c>
      <c r="E667" s="72" t="s">
        <v>56</v>
      </c>
      <c r="F667" s="72" t="s">
        <v>48</v>
      </c>
      <c r="G667" s="72" t="s">
        <v>52</v>
      </c>
      <c r="H667" s="90" t="s">
        <v>118</v>
      </c>
      <c r="I667" s="74"/>
      <c r="J667" s="80" t="n">
        <v>340</v>
      </c>
      <c r="K667" s="74"/>
      <c r="L667" s="104" t="n">
        <f aca="false">O667+R667+U667</f>
        <v>640</v>
      </c>
      <c r="M667" s="104" t="n">
        <f aca="false">P667+S667+V667</f>
        <v>17</v>
      </c>
      <c r="N667" s="104" t="n">
        <f aca="false">Q667+T667+W667</f>
        <v>657</v>
      </c>
      <c r="O667" s="61"/>
      <c r="P667" s="61"/>
      <c r="Q667" s="61"/>
      <c r="R667" s="61" t="n">
        <v>640</v>
      </c>
      <c r="S667" s="61" t="n">
        <v>17</v>
      </c>
      <c r="T667" s="61" t="n">
        <v>657</v>
      </c>
      <c r="U667" s="61" t="n">
        <f aca="false">AA667+AD667</f>
        <v>0</v>
      </c>
      <c r="V667" s="61" t="n">
        <f aca="false">AB667+AE667</f>
        <v>0</v>
      </c>
      <c r="W667" s="61" t="n">
        <f aca="false">AC667+AF667</f>
        <v>0</v>
      </c>
      <c r="X667" s="61"/>
      <c r="Y667" s="61"/>
      <c r="Z667" s="61"/>
      <c r="AA667" s="61"/>
      <c r="AB667" s="61"/>
      <c r="AC667" s="61"/>
      <c r="AD667" s="61"/>
      <c r="AE667" s="61"/>
      <c r="AF667" s="61"/>
      <c r="AG667" s="61"/>
      <c r="AH667" s="61"/>
      <c r="AI667" s="61"/>
    </row>
    <row r="668" customFormat="false" ht="15" hidden="false" customHeight="false" outlineLevel="0" collapsed="false">
      <c r="A668" s="79"/>
      <c r="B668" s="79"/>
      <c r="C668" s="72"/>
      <c r="D668" s="72"/>
      <c r="E668" s="72"/>
      <c r="F668" s="72"/>
      <c r="G668" s="72"/>
      <c r="H668" s="90"/>
      <c r="I668" s="74"/>
      <c r="J668" s="80"/>
      <c r="K668" s="74"/>
      <c r="L668" s="104"/>
      <c r="M668" s="104"/>
      <c r="N668" s="104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61"/>
      <c r="AH668" s="61"/>
      <c r="AI668" s="61"/>
    </row>
    <row r="669" customFormat="false" ht="18.75" hidden="false" customHeight="false" outlineLevel="0" collapsed="false">
      <c r="A669" s="111" t="s">
        <v>139</v>
      </c>
      <c r="B669" s="95"/>
      <c r="C669" s="65" t="s">
        <v>102</v>
      </c>
      <c r="D669" s="96"/>
      <c r="E669" s="96"/>
      <c r="F669" s="96"/>
      <c r="G669" s="96"/>
      <c r="H669" s="97"/>
      <c r="I669" s="98"/>
      <c r="J669" s="98"/>
      <c r="K669" s="98"/>
      <c r="L669" s="107" t="n">
        <f aca="false">L670</f>
        <v>4038</v>
      </c>
      <c r="M669" s="107" t="n">
        <f aca="false">M670</f>
        <v>928</v>
      </c>
      <c r="N669" s="107" t="n">
        <f aca="false">N670</f>
        <v>4966</v>
      </c>
      <c r="O669" s="107" t="n">
        <f aca="false">O670</f>
        <v>3915</v>
      </c>
      <c r="P669" s="107" t="n">
        <f aca="false">P670</f>
        <v>923</v>
      </c>
      <c r="Q669" s="107" t="n">
        <f aca="false">Q670</f>
        <v>4838</v>
      </c>
      <c r="R669" s="107" t="n">
        <f aca="false">R670</f>
        <v>123</v>
      </c>
      <c r="S669" s="107" t="n">
        <f aca="false">S670</f>
        <v>5</v>
      </c>
      <c r="T669" s="107" t="n">
        <f aca="false">T670</f>
        <v>128</v>
      </c>
      <c r="U669" s="107" t="n">
        <f aca="false">U670</f>
        <v>0</v>
      </c>
      <c r="V669" s="107" t="n">
        <f aca="false">V670</f>
        <v>0</v>
      </c>
      <c r="W669" s="107" t="n">
        <f aca="false">W670</f>
        <v>0</v>
      </c>
      <c r="X669" s="107" t="n">
        <f aca="false">X670</f>
        <v>0</v>
      </c>
      <c r="Y669" s="107" t="n">
        <f aca="false">Y670</f>
        <v>0</v>
      </c>
      <c r="Z669" s="107" t="n">
        <f aca="false">Z670</f>
        <v>0</v>
      </c>
      <c r="AA669" s="107" t="n">
        <f aca="false">AA670</f>
        <v>0</v>
      </c>
      <c r="AB669" s="107" t="n">
        <f aca="false">AB670</f>
        <v>0</v>
      </c>
      <c r="AC669" s="107" t="n">
        <f aca="false">AC670</f>
        <v>0</v>
      </c>
      <c r="AD669" s="107" t="n">
        <f aca="false">AD670</f>
        <v>0</v>
      </c>
      <c r="AE669" s="107" t="n">
        <f aca="false">AE670</f>
        <v>0</v>
      </c>
      <c r="AF669" s="107" t="n">
        <f aca="false">AF670</f>
        <v>0</v>
      </c>
      <c r="AG669" s="107" t="n">
        <f aca="false">AG670</f>
        <v>0</v>
      </c>
      <c r="AH669" s="107" t="n">
        <f aca="false">AH670</f>
        <v>0</v>
      </c>
      <c r="AI669" s="107" t="n">
        <f aca="false">AI670</f>
        <v>0</v>
      </c>
    </row>
    <row r="670" s="92" customFormat="true" ht="30" hidden="false" customHeight="false" outlineLevel="0" collapsed="false">
      <c r="A670" s="105" t="s">
        <v>103</v>
      </c>
      <c r="B670" s="79"/>
      <c r="C670" s="72" t="s">
        <v>102</v>
      </c>
      <c r="D670" s="72" t="s">
        <v>104</v>
      </c>
      <c r="E670" s="72" t="s">
        <v>48</v>
      </c>
      <c r="F670" s="72" t="s">
        <v>48</v>
      </c>
      <c r="G670" s="72"/>
      <c r="H670" s="73"/>
      <c r="I670" s="106"/>
      <c r="J670" s="106"/>
      <c r="K670" s="106"/>
      <c r="L670" s="104" t="n">
        <f aca="false">L671+L675</f>
        <v>4038</v>
      </c>
      <c r="M670" s="104" t="n">
        <f aca="false">M671+M675</f>
        <v>928</v>
      </c>
      <c r="N670" s="104" t="n">
        <f aca="false">N671+N675</f>
        <v>4966</v>
      </c>
      <c r="O670" s="104" t="n">
        <f aca="false">O671+O675</f>
        <v>3915</v>
      </c>
      <c r="P670" s="104" t="n">
        <f aca="false">P671+P675</f>
        <v>923</v>
      </c>
      <c r="Q670" s="104" t="n">
        <f aca="false">Q671+Q675</f>
        <v>4838</v>
      </c>
      <c r="R670" s="104" t="n">
        <f aca="false">R671+R675</f>
        <v>123</v>
      </c>
      <c r="S670" s="104" t="n">
        <f aca="false">S671+S675</f>
        <v>5</v>
      </c>
      <c r="T670" s="104" t="n">
        <f aca="false">T671+T675</f>
        <v>128</v>
      </c>
      <c r="U670" s="104" t="n">
        <f aca="false">U671+U675</f>
        <v>0</v>
      </c>
      <c r="V670" s="104" t="n">
        <f aca="false">V671+V675</f>
        <v>0</v>
      </c>
      <c r="W670" s="104" t="n">
        <f aca="false">W671+W675</f>
        <v>0</v>
      </c>
      <c r="X670" s="104" t="n">
        <f aca="false">X671+X675</f>
        <v>0</v>
      </c>
      <c r="Y670" s="104" t="n">
        <f aca="false">Y671+Y675</f>
        <v>0</v>
      </c>
      <c r="Z670" s="104" t="n">
        <f aca="false">Z671+Z675</f>
        <v>0</v>
      </c>
      <c r="AA670" s="104" t="n">
        <f aca="false">AA671+AA675</f>
        <v>0</v>
      </c>
      <c r="AB670" s="104" t="n">
        <f aca="false">AB671+AB675</f>
        <v>0</v>
      </c>
      <c r="AC670" s="104" t="n">
        <f aca="false">AC671+AC675</f>
        <v>0</v>
      </c>
      <c r="AD670" s="104" t="n">
        <f aca="false">AD671+AD675</f>
        <v>0</v>
      </c>
      <c r="AE670" s="104" t="n">
        <f aca="false">AE671+AE675</f>
        <v>0</v>
      </c>
      <c r="AF670" s="104" t="n">
        <f aca="false">AF671+AF675</f>
        <v>0</v>
      </c>
      <c r="AG670" s="104" t="n">
        <f aca="false">AG671+AG675</f>
        <v>0</v>
      </c>
      <c r="AH670" s="104" t="n">
        <f aca="false">AH671+AH675</f>
        <v>0</v>
      </c>
      <c r="AI670" s="104" t="n">
        <f aca="false">AI671+AI675</f>
        <v>0</v>
      </c>
    </row>
    <row r="671" s="92" customFormat="true" ht="15" hidden="false" customHeight="false" outlineLevel="0" collapsed="false">
      <c r="A671" s="79" t="s">
        <v>49</v>
      </c>
      <c r="B671" s="79"/>
      <c r="C671" s="72" t="s">
        <v>102</v>
      </c>
      <c r="D671" s="72" t="s">
        <v>104</v>
      </c>
      <c r="E671" s="72" t="s">
        <v>50</v>
      </c>
      <c r="F671" s="72" t="s">
        <v>48</v>
      </c>
      <c r="G671" s="72"/>
      <c r="H671" s="73"/>
      <c r="I671" s="74"/>
      <c r="J671" s="74"/>
      <c r="K671" s="74"/>
      <c r="L671" s="61" t="n">
        <f aca="false">L672</f>
        <v>0</v>
      </c>
      <c r="M671" s="61" t="n">
        <f aca="false">M672</f>
        <v>885</v>
      </c>
      <c r="N671" s="61" t="n">
        <f aca="false">N672</f>
        <v>885</v>
      </c>
      <c r="O671" s="61" t="n">
        <f aca="false">O672</f>
        <v>0</v>
      </c>
      <c r="P671" s="61" t="n">
        <f aca="false">P672</f>
        <v>885</v>
      </c>
      <c r="Q671" s="61" t="n">
        <f aca="false">Q672</f>
        <v>885</v>
      </c>
      <c r="R671" s="61" t="n">
        <f aca="false">R672</f>
        <v>0</v>
      </c>
      <c r="S671" s="61" t="n">
        <f aca="false">S672</f>
        <v>0</v>
      </c>
      <c r="T671" s="61" t="n">
        <f aca="false">T672</f>
        <v>0</v>
      </c>
      <c r="U671" s="61" t="n">
        <f aca="false">U672</f>
        <v>0</v>
      </c>
      <c r="V671" s="61" t="n">
        <f aca="false">V672</f>
        <v>0</v>
      </c>
      <c r="W671" s="61" t="n">
        <f aca="false">W672</f>
        <v>0</v>
      </c>
      <c r="X671" s="61" t="n">
        <f aca="false">X672</f>
        <v>0</v>
      </c>
      <c r="Y671" s="61" t="n">
        <f aca="false">Y672</f>
        <v>0</v>
      </c>
      <c r="Z671" s="61" t="n">
        <f aca="false">Z672</f>
        <v>0</v>
      </c>
      <c r="AA671" s="61" t="n">
        <f aca="false">AA672</f>
        <v>0</v>
      </c>
      <c r="AB671" s="61" t="n">
        <f aca="false">AB672</f>
        <v>0</v>
      </c>
      <c r="AC671" s="61" t="n">
        <f aca="false">AC672</f>
        <v>0</v>
      </c>
      <c r="AD671" s="61" t="n">
        <f aca="false">AD672</f>
        <v>0</v>
      </c>
      <c r="AE671" s="61" t="n">
        <f aca="false">AE672</f>
        <v>0</v>
      </c>
      <c r="AF671" s="61" t="n">
        <f aca="false">AF672</f>
        <v>0</v>
      </c>
      <c r="AG671" s="61" t="n">
        <f aca="false">AG672</f>
        <v>0</v>
      </c>
      <c r="AH671" s="61" t="n">
        <f aca="false">AH672</f>
        <v>0</v>
      </c>
      <c r="AI671" s="61" t="n">
        <f aca="false">AI672</f>
        <v>0</v>
      </c>
    </row>
    <row r="672" s="92" customFormat="true" ht="15" hidden="false" customHeight="false" outlineLevel="0" collapsed="false">
      <c r="A672" s="93" t="s">
        <v>51</v>
      </c>
      <c r="B672" s="79"/>
      <c r="C672" s="72" t="s">
        <v>102</v>
      </c>
      <c r="D672" s="72" t="s">
        <v>104</v>
      </c>
      <c r="E672" s="72" t="s">
        <v>50</v>
      </c>
      <c r="F672" s="72" t="s">
        <v>48</v>
      </c>
      <c r="G672" s="72" t="s">
        <v>52</v>
      </c>
      <c r="H672" s="73"/>
      <c r="I672" s="78" t="n">
        <v>801440001</v>
      </c>
      <c r="J672" s="78"/>
      <c r="K672" s="78" t="n">
        <v>801440001</v>
      </c>
      <c r="L672" s="61" t="n">
        <f aca="false">L673</f>
        <v>0</v>
      </c>
      <c r="M672" s="61" t="n">
        <f aca="false">M673</f>
        <v>885</v>
      </c>
      <c r="N672" s="61" t="n">
        <f aca="false">N673</f>
        <v>885</v>
      </c>
      <c r="O672" s="61" t="n">
        <f aca="false">O673</f>
        <v>0</v>
      </c>
      <c r="P672" s="61" t="n">
        <f aca="false">P673</f>
        <v>885</v>
      </c>
      <c r="Q672" s="61" t="n">
        <f aca="false">Q673</f>
        <v>885</v>
      </c>
      <c r="R672" s="61" t="n">
        <f aca="false">R673</f>
        <v>0</v>
      </c>
      <c r="S672" s="61" t="n">
        <f aca="false">S673</f>
        <v>0</v>
      </c>
      <c r="T672" s="61" t="n">
        <f aca="false">T673</f>
        <v>0</v>
      </c>
      <c r="U672" s="61" t="n">
        <f aca="false">U673</f>
        <v>0</v>
      </c>
      <c r="V672" s="61" t="n">
        <f aca="false">V673</f>
        <v>0</v>
      </c>
      <c r="W672" s="61" t="n">
        <f aca="false">W673</f>
        <v>0</v>
      </c>
      <c r="X672" s="61" t="n">
        <f aca="false">X673</f>
        <v>0</v>
      </c>
      <c r="Y672" s="61" t="n">
        <f aca="false">Y673</f>
        <v>0</v>
      </c>
      <c r="Z672" s="61" t="n">
        <f aca="false">Z673</f>
        <v>0</v>
      </c>
      <c r="AA672" s="61" t="n">
        <f aca="false">AA673</f>
        <v>0</v>
      </c>
      <c r="AB672" s="61" t="n">
        <f aca="false">AB673</f>
        <v>0</v>
      </c>
      <c r="AC672" s="61" t="n">
        <f aca="false">AC673</f>
        <v>0</v>
      </c>
      <c r="AD672" s="61" t="n">
        <f aca="false">AD673</f>
        <v>0</v>
      </c>
      <c r="AE672" s="61" t="n">
        <f aca="false">AE673</f>
        <v>0</v>
      </c>
      <c r="AF672" s="61" t="n">
        <f aca="false">AF673</f>
        <v>0</v>
      </c>
      <c r="AG672" s="61" t="n">
        <f aca="false">AG673</f>
        <v>0</v>
      </c>
      <c r="AH672" s="61" t="n">
        <f aca="false">AH673</f>
        <v>0</v>
      </c>
      <c r="AI672" s="61" t="n">
        <f aca="false">AI673</f>
        <v>0</v>
      </c>
    </row>
    <row r="673" s="92" customFormat="true" ht="15" hidden="true" customHeight="false" outlineLevel="0" collapsed="false">
      <c r="A673" s="79" t="s">
        <v>53</v>
      </c>
      <c r="B673" s="79"/>
      <c r="C673" s="72" t="s">
        <v>102</v>
      </c>
      <c r="D673" s="72" t="s">
        <v>104</v>
      </c>
      <c r="E673" s="72" t="s">
        <v>50</v>
      </c>
      <c r="F673" s="72" t="s">
        <v>48</v>
      </c>
      <c r="G673" s="72" t="s">
        <v>52</v>
      </c>
      <c r="H673" s="73" t="s">
        <v>105</v>
      </c>
      <c r="I673" s="78"/>
      <c r="J673" s="80" t="n">
        <v>290</v>
      </c>
      <c r="K673" s="78"/>
      <c r="L673" s="61" t="n">
        <f aca="false">O673+R673+U673</f>
        <v>0</v>
      </c>
      <c r="M673" s="61" t="n">
        <f aca="false">P673+S673+V673</f>
        <v>885</v>
      </c>
      <c r="N673" s="61" t="n">
        <f aca="false">Q673+T673+W673</f>
        <v>885</v>
      </c>
      <c r="O673" s="61"/>
      <c r="P673" s="61" t="n">
        <v>885</v>
      </c>
      <c r="Q673" s="61" t="n">
        <v>885</v>
      </c>
      <c r="R673" s="61"/>
      <c r="S673" s="61"/>
      <c r="T673" s="61"/>
      <c r="U673" s="61" t="n">
        <f aca="false">AA673+AD673</f>
        <v>0</v>
      </c>
      <c r="V673" s="61" t="n">
        <f aca="false">AB673+AE673</f>
        <v>0</v>
      </c>
      <c r="W673" s="61" t="n">
        <f aca="false">AC673+AF673</f>
        <v>0</v>
      </c>
      <c r="X673" s="61"/>
      <c r="Y673" s="61"/>
      <c r="Z673" s="61"/>
      <c r="AA673" s="61"/>
      <c r="AB673" s="61"/>
      <c r="AC673" s="61"/>
      <c r="AD673" s="61"/>
      <c r="AE673" s="61"/>
      <c r="AF673" s="61"/>
      <c r="AG673" s="61"/>
      <c r="AH673" s="61"/>
      <c r="AI673" s="61"/>
    </row>
    <row r="674" s="92" customFormat="true" ht="15" hidden="true" customHeight="false" outlineLevel="0" collapsed="false">
      <c r="A674" s="105"/>
      <c r="B674" s="79"/>
      <c r="C674" s="72"/>
      <c r="D674" s="72"/>
      <c r="E674" s="72"/>
      <c r="F674" s="72"/>
      <c r="G674" s="72"/>
      <c r="H674" s="73"/>
      <c r="I674" s="106"/>
      <c r="J674" s="106"/>
      <c r="K674" s="106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</row>
    <row r="675" s="92" customFormat="true" ht="15" hidden="false" customHeight="false" outlineLevel="0" collapsed="false">
      <c r="A675" s="79" t="s">
        <v>55</v>
      </c>
      <c r="B675" s="79"/>
      <c r="C675" s="72" t="s">
        <v>102</v>
      </c>
      <c r="D675" s="72" t="s">
        <v>104</v>
      </c>
      <c r="E675" s="72" t="s">
        <v>56</v>
      </c>
      <c r="F675" s="72" t="s">
        <v>48</v>
      </c>
      <c r="G675" s="72"/>
      <c r="H675" s="73"/>
      <c r="I675" s="106"/>
      <c r="J675" s="106"/>
      <c r="K675" s="106"/>
      <c r="L675" s="104" t="n">
        <f aca="false">L676</f>
        <v>4038</v>
      </c>
      <c r="M675" s="104" t="n">
        <f aca="false">M676</f>
        <v>43</v>
      </c>
      <c r="N675" s="104" t="n">
        <f aca="false">N676</f>
        <v>4081</v>
      </c>
      <c r="O675" s="104" t="n">
        <f aca="false">O676</f>
        <v>3915</v>
      </c>
      <c r="P675" s="104" t="n">
        <f aca="false">P676</f>
        <v>38</v>
      </c>
      <c r="Q675" s="104" t="n">
        <f aca="false">Q676</f>
        <v>3953</v>
      </c>
      <c r="R675" s="104" t="n">
        <f aca="false">R676</f>
        <v>123</v>
      </c>
      <c r="S675" s="104" t="n">
        <f aca="false">S676</f>
        <v>5</v>
      </c>
      <c r="T675" s="104" t="n">
        <f aca="false">T676</f>
        <v>128</v>
      </c>
      <c r="U675" s="104" t="n">
        <f aca="false">U676</f>
        <v>0</v>
      </c>
      <c r="V675" s="104" t="n">
        <f aca="false">V676</f>
        <v>0</v>
      </c>
      <c r="W675" s="104" t="n">
        <f aca="false">W676</f>
        <v>0</v>
      </c>
      <c r="X675" s="104" t="n">
        <f aca="false">X676</f>
        <v>0</v>
      </c>
      <c r="Y675" s="104" t="n">
        <f aca="false">Y676</f>
        <v>0</v>
      </c>
      <c r="Z675" s="104" t="n">
        <f aca="false">Z676</f>
        <v>0</v>
      </c>
      <c r="AA675" s="104" t="n">
        <f aca="false">AA676</f>
        <v>0</v>
      </c>
      <c r="AB675" s="104" t="n">
        <f aca="false">AB676</f>
        <v>0</v>
      </c>
      <c r="AC675" s="104" t="n">
        <f aca="false">AC676</f>
        <v>0</v>
      </c>
      <c r="AD675" s="104" t="n">
        <f aca="false">AD676</f>
        <v>0</v>
      </c>
      <c r="AE675" s="104" t="n">
        <f aca="false">AE676</f>
        <v>0</v>
      </c>
      <c r="AF675" s="104" t="n">
        <f aca="false">AF676</f>
        <v>0</v>
      </c>
      <c r="AG675" s="104" t="n">
        <f aca="false">AG676</f>
        <v>0</v>
      </c>
      <c r="AH675" s="104" t="n">
        <f aca="false">AH676</f>
        <v>0</v>
      </c>
      <c r="AI675" s="104" t="n">
        <f aca="false">AI676</f>
        <v>0</v>
      </c>
    </row>
    <row r="676" s="92" customFormat="true" ht="15" hidden="false" customHeight="false" outlineLevel="0" collapsed="false">
      <c r="A676" s="93" t="s">
        <v>51</v>
      </c>
      <c r="B676" s="79"/>
      <c r="C676" s="72" t="s">
        <v>102</v>
      </c>
      <c r="D676" s="72" t="s">
        <v>104</v>
      </c>
      <c r="E676" s="72" t="s">
        <v>56</v>
      </c>
      <c r="F676" s="72" t="s">
        <v>48</v>
      </c>
      <c r="G676" s="72" t="s">
        <v>52</v>
      </c>
      <c r="H676" s="73"/>
      <c r="I676" s="78" t="n">
        <v>801440001</v>
      </c>
      <c r="J676" s="78"/>
      <c r="K676" s="78" t="n">
        <v>801440001</v>
      </c>
      <c r="L676" s="104" t="n">
        <f aca="false">L677+L682+L690+L694+L695</f>
        <v>4038</v>
      </c>
      <c r="M676" s="104" t="n">
        <f aca="false">M677+M682+M690+M694+M695</f>
        <v>43</v>
      </c>
      <c r="N676" s="104" t="n">
        <f aca="false">N677+N682+N690+N694+N695</f>
        <v>4081</v>
      </c>
      <c r="O676" s="61" t="n">
        <f aca="false">O677+O682+O690+O694+O695</f>
        <v>3915</v>
      </c>
      <c r="P676" s="61" t="n">
        <f aca="false">P677+P682+P690+P694+P695</f>
        <v>38</v>
      </c>
      <c r="Q676" s="61" t="n">
        <f aca="false">Q677+Q682+Q690+Q694+Q695</f>
        <v>3953</v>
      </c>
      <c r="R676" s="61" t="n">
        <f aca="false">R677+R682+R690+R694+R695</f>
        <v>123</v>
      </c>
      <c r="S676" s="61" t="n">
        <f aca="false">S677+S682+S690+S694+S695</f>
        <v>5</v>
      </c>
      <c r="T676" s="61" t="n">
        <f aca="false">T677+T682+T690+T694+T695</f>
        <v>128</v>
      </c>
      <c r="U676" s="61" t="n">
        <f aca="false">U677+U682+U690+U694+U695</f>
        <v>0</v>
      </c>
      <c r="V676" s="61" t="n">
        <f aca="false">V677+V682+V690+V694+V695</f>
        <v>0</v>
      </c>
      <c r="W676" s="61" t="n">
        <f aca="false">W677+W682+W690+W694+W695</f>
        <v>0</v>
      </c>
      <c r="X676" s="61" t="n">
        <f aca="false">X677+X682+X690+X694+X695</f>
        <v>0</v>
      </c>
      <c r="Y676" s="61" t="n">
        <f aca="false">Y677+Y682+Y690+Y694+Y695</f>
        <v>0</v>
      </c>
      <c r="Z676" s="61" t="n">
        <f aca="false">Z677+Z682+Z690+Z694+Z695</f>
        <v>0</v>
      </c>
      <c r="AA676" s="61" t="n">
        <f aca="false">AA677+AA682+AA690+AA694+AA695</f>
        <v>0</v>
      </c>
      <c r="AB676" s="61" t="n">
        <f aca="false">AB677+AB682+AB690+AB694+AB695</f>
        <v>0</v>
      </c>
      <c r="AC676" s="61" t="n">
        <f aca="false">AC677+AC682+AC690+AC694+AC695</f>
        <v>0</v>
      </c>
      <c r="AD676" s="61" t="n">
        <f aca="false">AD677+AD682+AD690+AD694+AD695</f>
        <v>0</v>
      </c>
      <c r="AE676" s="61" t="n">
        <f aca="false">AE677+AE682+AE690+AE694+AE695</f>
        <v>0</v>
      </c>
      <c r="AF676" s="61" t="n">
        <f aca="false">AF677+AF682+AF690+AF694+AF695</f>
        <v>0</v>
      </c>
      <c r="AG676" s="61" t="n">
        <f aca="false">AG677+AG682+AG690+AG694+AG695</f>
        <v>0</v>
      </c>
      <c r="AH676" s="61" t="n">
        <f aca="false">AH677+AH682+AH690+AH694+AH695</f>
        <v>0</v>
      </c>
      <c r="AI676" s="61" t="n">
        <f aca="false">AI677+AI682+AI690+AI694+AI695</f>
        <v>0</v>
      </c>
    </row>
    <row r="677" customFormat="false" ht="15" hidden="true" customHeight="false" outlineLevel="0" collapsed="false">
      <c r="A677" s="79" t="s">
        <v>57</v>
      </c>
      <c r="B677" s="79"/>
      <c r="C677" s="72" t="s">
        <v>102</v>
      </c>
      <c r="D677" s="72" t="s">
        <v>104</v>
      </c>
      <c r="E677" s="72" t="s">
        <v>56</v>
      </c>
      <c r="F677" s="72" t="s">
        <v>48</v>
      </c>
      <c r="G677" s="72" t="s">
        <v>52</v>
      </c>
      <c r="H677" s="73" t="s">
        <v>106</v>
      </c>
      <c r="I677" s="78"/>
      <c r="J677" s="80" t="n">
        <v>210</v>
      </c>
      <c r="K677" s="78"/>
      <c r="L677" s="104" t="n">
        <f aca="false">SUM(L679:L681)</f>
        <v>1900</v>
      </c>
      <c r="M677" s="104" t="n">
        <f aca="false">SUM(M679:M681)</f>
        <v>1136</v>
      </c>
      <c r="N677" s="104" t="n">
        <f aca="false">SUM(N679:N681)</f>
        <v>3036</v>
      </c>
      <c r="O677" s="61" t="n">
        <f aca="false">SUM(O679:O681)</f>
        <v>1900</v>
      </c>
      <c r="P677" s="61" t="n">
        <f aca="false">SUM(P679:P681)</f>
        <v>1136</v>
      </c>
      <c r="Q677" s="61" t="n">
        <f aca="false">SUM(Q679:Q681)</f>
        <v>3036</v>
      </c>
      <c r="R677" s="61" t="n">
        <f aca="false">SUM(R679:R681)</f>
        <v>0</v>
      </c>
      <c r="S677" s="61" t="n">
        <f aca="false">SUM(S679:S681)</f>
        <v>0</v>
      </c>
      <c r="T677" s="61" t="n">
        <f aca="false">SUM(T679:T681)</f>
        <v>0</v>
      </c>
      <c r="U677" s="61" t="n">
        <f aca="false">SUM(U679:U681)</f>
        <v>0</v>
      </c>
      <c r="V677" s="61" t="n">
        <f aca="false">SUM(V679:V681)</f>
        <v>0</v>
      </c>
      <c r="W677" s="61" t="n">
        <f aca="false">SUM(W679:W681)</f>
        <v>0</v>
      </c>
      <c r="X677" s="61" t="n">
        <f aca="false">SUM(X679:X681)</f>
        <v>0</v>
      </c>
      <c r="Y677" s="61" t="n">
        <f aca="false">SUM(Y679:Y681)</f>
        <v>0</v>
      </c>
      <c r="Z677" s="61" t="n">
        <f aca="false">SUM(Z679:Z681)</f>
        <v>0</v>
      </c>
      <c r="AA677" s="61" t="n">
        <f aca="false">SUM(AA679:AA681)</f>
        <v>0</v>
      </c>
      <c r="AB677" s="61" t="n">
        <f aca="false">SUM(AB679:AB681)</f>
        <v>0</v>
      </c>
      <c r="AC677" s="61" t="n">
        <f aca="false">SUM(AC679:AC681)</f>
        <v>0</v>
      </c>
      <c r="AD677" s="61" t="n">
        <f aca="false">SUM(AD679:AD681)</f>
        <v>0</v>
      </c>
      <c r="AE677" s="61" t="n">
        <f aca="false">SUM(AE679:AE681)</f>
        <v>0</v>
      </c>
      <c r="AF677" s="61" t="n">
        <f aca="false">SUM(AF679:AF681)</f>
        <v>0</v>
      </c>
      <c r="AG677" s="61" t="n">
        <f aca="false">SUM(AG679:AG681)</f>
        <v>0</v>
      </c>
      <c r="AH677" s="61" t="n">
        <f aca="false">SUM(AH679:AH681)</f>
        <v>0</v>
      </c>
      <c r="AI677" s="61" t="n">
        <f aca="false">SUM(AI679:AI681)</f>
        <v>0</v>
      </c>
    </row>
    <row r="678" customFormat="false" ht="15" hidden="true" customHeight="false" outlineLevel="0" collapsed="false">
      <c r="A678" s="79" t="s">
        <v>59</v>
      </c>
      <c r="B678" s="79"/>
      <c r="C678" s="72"/>
      <c r="D678" s="72"/>
      <c r="E678" s="72"/>
      <c r="F678" s="72"/>
      <c r="G678" s="72"/>
      <c r="H678" s="81"/>
      <c r="I678" s="74"/>
      <c r="J678" s="80"/>
      <c r="K678" s="74"/>
      <c r="L678" s="104"/>
      <c r="M678" s="104"/>
      <c r="N678" s="104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  <c r="Z678" s="61"/>
      <c r="AA678" s="61"/>
      <c r="AB678" s="61"/>
      <c r="AC678" s="61"/>
      <c r="AD678" s="61"/>
      <c r="AE678" s="61"/>
      <c r="AF678" s="61"/>
      <c r="AG678" s="61"/>
      <c r="AH678" s="61"/>
      <c r="AI678" s="61"/>
    </row>
    <row r="679" customFormat="false" ht="15" hidden="true" customHeight="false" outlineLevel="0" collapsed="false">
      <c r="A679" s="79" t="s">
        <v>60</v>
      </c>
      <c r="B679" s="79"/>
      <c r="C679" s="72" t="s">
        <v>102</v>
      </c>
      <c r="D679" s="72" t="s">
        <v>104</v>
      </c>
      <c r="E679" s="72" t="s">
        <v>56</v>
      </c>
      <c r="F679" s="72" t="s">
        <v>48</v>
      </c>
      <c r="G679" s="72" t="s">
        <v>52</v>
      </c>
      <c r="H679" s="81" t="n">
        <v>8211</v>
      </c>
      <c r="I679" s="74"/>
      <c r="J679" s="80" t="n">
        <v>211</v>
      </c>
      <c r="K679" s="74"/>
      <c r="L679" s="104" t="n">
        <f aca="false">O679+R679+U679</f>
        <v>1506</v>
      </c>
      <c r="M679" s="104" t="n">
        <f aca="false">P679+S679+V679</f>
        <v>900</v>
      </c>
      <c r="N679" s="104" t="n">
        <f aca="false">Q679+T679+W679</f>
        <v>2406</v>
      </c>
      <c r="O679" s="61" t="n">
        <v>1506</v>
      </c>
      <c r="P679" s="61" t="n">
        <v>900</v>
      </c>
      <c r="Q679" s="61" t="n">
        <v>2406</v>
      </c>
      <c r="R679" s="61"/>
      <c r="S679" s="61"/>
      <c r="T679" s="61"/>
      <c r="U679" s="61" t="n">
        <f aca="false">AA679+AD679</f>
        <v>0</v>
      </c>
      <c r="V679" s="61" t="n">
        <f aca="false">AB679+AE679</f>
        <v>0</v>
      </c>
      <c r="W679" s="61" t="n">
        <f aca="false">AC679+AF679</f>
        <v>0</v>
      </c>
      <c r="X679" s="61"/>
      <c r="Y679" s="61"/>
      <c r="Z679" s="61"/>
      <c r="AA679" s="61"/>
      <c r="AB679" s="61"/>
      <c r="AC679" s="61"/>
      <c r="AD679" s="61"/>
      <c r="AE679" s="61"/>
      <c r="AF679" s="61"/>
      <c r="AG679" s="61"/>
      <c r="AH679" s="61"/>
      <c r="AI679" s="61"/>
    </row>
    <row r="680" customFormat="false" ht="15" hidden="true" customHeight="false" outlineLevel="0" collapsed="false">
      <c r="A680" s="79" t="s">
        <v>61</v>
      </c>
      <c r="B680" s="79"/>
      <c r="C680" s="72" t="s">
        <v>102</v>
      </c>
      <c r="D680" s="72" t="s">
        <v>104</v>
      </c>
      <c r="E680" s="72" t="s">
        <v>56</v>
      </c>
      <c r="F680" s="72" t="s">
        <v>48</v>
      </c>
      <c r="G680" s="72" t="s">
        <v>52</v>
      </c>
      <c r="H680" s="81" t="n">
        <v>8212</v>
      </c>
      <c r="I680" s="74"/>
      <c r="J680" s="80" t="n">
        <v>212</v>
      </c>
      <c r="K680" s="74"/>
      <c r="L680" s="104" t="n">
        <f aca="false">O680+R680+U680</f>
        <v>0</v>
      </c>
      <c r="M680" s="104" t="n">
        <f aca="false">P680+S680+V680</f>
        <v>0</v>
      </c>
      <c r="N680" s="104" t="n">
        <f aca="false">Q680+T680+W680</f>
        <v>0</v>
      </c>
      <c r="O680" s="61"/>
      <c r="P680" s="61"/>
      <c r="Q680" s="61"/>
      <c r="R680" s="61"/>
      <c r="S680" s="61"/>
      <c r="T680" s="61"/>
      <c r="U680" s="61" t="n">
        <f aca="false">AA680+AD680</f>
        <v>0</v>
      </c>
      <c r="V680" s="61" t="n">
        <f aca="false">AB680+AE680</f>
        <v>0</v>
      </c>
      <c r="W680" s="61" t="n">
        <f aca="false">AC680+AF680</f>
        <v>0</v>
      </c>
      <c r="X680" s="61"/>
      <c r="Y680" s="61"/>
      <c r="Z680" s="61"/>
      <c r="AA680" s="61"/>
      <c r="AB680" s="61"/>
      <c r="AC680" s="61"/>
      <c r="AD680" s="61"/>
      <c r="AE680" s="61"/>
      <c r="AF680" s="61"/>
      <c r="AG680" s="61"/>
      <c r="AH680" s="61"/>
      <c r="AI680" s="61"/>
    </row>
    <row r="681" customFormat="false" ht="15" hidden="true" customHeight="false" outlineLevel="0" collapsed="false">
      <c r="A681" s="79" t="s">
        <v>62</v>
      </c>
      <c r="B681" s="79"/>
      <c r="C681" s="72" t="s">
        <v>102</v>
      </c>
      <c r="D681" s="72" t="s">
        <v>104</v>
      </c>
      <c r="E681" s="72" t="s">
        <v>56</v>
      </c>
      <c r="F681" s="72" t="s">
        <v>48</v>
      </c>
      <c r="G681" s="72" t="s">
        <v>52</v>
      </c>
      <c r="H681" s="81" t="n">
        <v>8213</v>
      </c>
      <c r="I681" s="74"/>
      <c r="J681" s="80" t="n">
        <v>213</v>
      </c>
      <c r="K681" s="74"/>
      <c r="L681" s="104" t="n">
        <f aca="false">O681+R681+U681</f>
        <v>394</v>
      </c>
      <c r="M681" s="104" t="n">
        <f aca="false">P681+S681+V681</f>
        <v>236</v>
      </c>
      <c r="N681" s="104" t="n">
        <f aca="false">Q681+T681+W681</f>
        <v>630</v>
      </c>
      <c r="O681" s="61" t="n">
        <v>394</v>
      </c>
      <c r="P681" s="61" t="n">
        <v>236</v>
      </c>
      <c r="Q681" s="61" t="n">
        <v>630</v>
      </c>
      <c r="R681" s="61"/>
      <c r="S681" s="61"/>
      <c r="T681" s="61"/>
      <c r="U681" s="61" t="n">
        <f aca="false">AA681+AD681</f>
        <v>0</v>
      </c>
      <c r="V681" s="61" t="n">
        <f aca="false">AB681+AE681</f>
        <v>0</v>
      </c>
      <c r="W681" s="61" t="n">
        <f aca="false">AC681+AF681</f>
        <v>0</v>
      </c>
      <c r="X681" s="61"/>
      <c r="Y681" s="61"/>
      <c r="Z681" s="61"/>
      <c r="AA681" s="61"/>
      <c r="AB681" s="61"/>
      <c r="AC681" s="61"/>
      <c r="AD681" s="61"/>
      <c r="AE681" s="61"/>
      <c r="AF681" s="61"/>
      <c r="AG681" s="61"/>
      <c r="AH681" s="61"/>
      <c r="AI681" s="61"/>
    </row>
    <row r="682" customFormat="false" ht="15" hidden="true" customHeight="false" outlineLevel="0" collapsed="false">
      <c r="A682" s="79" t="s">
        <v>63</v>
      </c>
      <c r="B682" s="79"/>
      <c r="C682" s="72" t="s">
        <v>102</v>
      </c>
      <c r="D682" s="72" t="s">
        <v>104</v>
      </c>
      <c r="E682" s="72" t="s">
        <v>56</v>
      </c>
      <c r="F682" s="72" t="s">
        <v>48</v>
      </c>
      <c r="G682" s="72" t="s">
        <v>52</v>
      </c>
      <c r="H682" s="73" t="s">
        <v>107</v>
      </c>
      <c r="I682" s="78"/>
      <c r="J682" s="80" t="n">
        <v>220</v>
      </c>
      <c r="K682" s="78"/>
      <c r="L682" s="104" t="n">
        <f aca="false">SUM(L684:L689)</f>
        <v>1202</v>
      </c>
      <c r="M682" s="104" t="n">
        <f aca="false">SUM(M684:M689)</f>
        <v>-220</v>
      </c>
      <c r="N682" s="104" t="n">
        <f aca="false">SUM(N684:N689)</f>
        <v>982</v>
      </c>
      <c r="O682" s="61" t="n">
        <f aca="false">SUM(O684:O689)</f>
        <v>1130</v>
      </c>
      <c r="P682" s="61" t="n">
        <f aca="false">SUM(P684:P689)</f>
        <v>-214</v>
      </c>
      <c r="Q682" s="61" t="n">
        <f aca="false">SUM(Q684:Q689)</f>
        <v>916</v>
      </c>
      <c r="R682" s="61" t="n">
        <f aca="false">SUM(R684:R689)</f>
        <v>72</v>
      </c>
      <c r="S682" s="61" t="n">
        <f aca="false">SUM(S684:S689)</f>
        <v>-6</v>
      </c>
      <c r="T682" s="61" t="n">
        <f aca="false">SUM(T684:T689)</f>
        <v>66</v>
      </c>
      <c r="U682" s="61" t="n">
        <f aca="false">SUM(U684:U689)</f>
        <v>0</v>
      </c>
      <c r="V682" s="61" t="n">
        <f aca="false">SUM(V684:V689)</f>
        <v>0</v>
      </c>
      <c r="W682" s="61" t="n">
        <f aca="false">SUM(W684:W689)</f>
        <v>0</v>
      </c>
      <c r="X682" s="61" t="n">
        <f aca="false">SUM(X684:X689)</f>
        <v>0</v>
      </c>
      <c r="Y682" s="61" t="n">
        <f aca="false">SUM(Y684:Y689)</f>
        <v>0</v>
      </c>
      <c r="Z682" s="61" t="n">
        <f aca="false">SUM(Z684:Z689)</f>
        <v>0</v>
      </c>
      <c r="AA682" s="61" t="n">
        <f aca="false">SUM(AA684:AA689)</f>
        <v>0</v>
      </c>
      <c r="AB682" s="61" t="n">
        <f aca="false">SUM(AB684:AB689)</f>
        <v>0</v>
      </c>
      <c r="AC682" s="61" t="n">
        <f aca="false">SUM(AC684:AC689)</f>
        <v>0</v>
      </c>
      <c r="AD682" s="61" t="n">
        <f aca="false">SUM(AD684:AD689)</f>
        <v>0</v>
      </c>
      <c r="AE682" s="61" t="n">
        <f aca="false">SUM(AE684:AE689)</f>
        <v>0</v>
      </c>
      <c r="AF682" s="61" t="n">
        <f aca="false">SUM(AF684:AF689)</f>
        <v>0</v>
      </c>
      <c r="AG682" s="61" t="n">
        <f aca="false">SUM(AG684:AG689)</f>
        <v>0</v>
      </c>
      <c r="AH682" s="61" t="n">
        <f aca="false">SUM(AH684:AH689)</f>
        <v>0</v>
      </c>
      <c r="AI682" s="61" t="n">
        <f aca="false">SUM(AI684:AI689)</f>
        <v>0</v>
      </c>
    </row>
    <row r="683" customFormat="false" ht="15" hidden="true" customHeight="false" outlineLevel="0" collapsed="false">
      <c r="A683" s="79" t="s">
        <v>59</v>
      </c>
      <c r="B683" s="79"/>
      <c r="C683" s="72"/>
      <c r="D683" s="72"/>
      <c r="E683" s="72"/>
      <c r="F683" s="72"/>
      <c r="G683" s="72"/>
      <c r="H683" s="81"/>
      <c r="I683" s="74"/>
      <c r="J683" s="80"/>
      <c r="K683" s="74"/>
      <c r="L683" s="104"/>
      <c r="M683" s="104"/>
      <c r="N683" s="104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F683" s="61"/>
      <c r="AG683" s="61"/>
      <c r="AH683" s="61"/>
      <c r="AI683" s="61"/>
    </row>
    <row r="684" customFormat="false" ht="15" hidden="true" customHeight="false" outlineLevel="0" collapsed="false">
      <c r="A684" s="79" t="s">
        <v>65</v>
      </c>
      <c r="B684" s="79"/>
      <c r="C684" s="72" t="s">
        <v>102</v>
      </c>
      <c r="D684" s="72" t="s">
        <v>104</v>
      </c>
      <c r="E684" s="72" t="s">
        <v>56</v>
      </c>
      <c r="F684" s="72" t="s">
        <v>48</v>
      </c>
      <c r="G684" s="72" t="s">
        <v>52</v>
      </c>
      <c r="H684" s="81" t="n">
        <v>8221</v>
      </c>
      <c r="I684" s="74"/>
      <c r="J684" s="80" t="n">
        <v>221</v>
      </c>
      <c r="K684" s="74"/>
      <c r="L684" s="104" t="n">
        <f aca="false">O684+R684+U684</f>
        <v>46</v>
      </c>
      <c r="M684" s="104" t="n">
        <f aca="false">P684+S684+V684</f>
        <v>0</v>
      </c>
      <c r="N684" s="104" t="n">
        <f aca="false">Q684+T684+W684</f>
        <v>46</v>
      </c>
      <c r="O684" s="61" t="n">
        <v>40</v>
      </c>
      <c r="P684" s="61"/>
      <c r="Q684" s="61" t="n">
        <v>40</v>
      </c>
      <c r="R684" s="61" t="n">
        <v>6</v>
      </c>
      <c r="S684" s="61"/>
      <c r="T684" s="61" t="n">
        <v>6</v>
      </c>
      <c r="U684" s="61" t="n">
        <f aca="false">AA684+AD684</f>
        <v>0</v>
      </c>
      <c r="V684" s="61" t="n">
        <f aca="false">AB684+AE684</f>
        <v>0</v>
      </c>
      <c r="W684" s="61" t="n">
        <f aca="false">AC684+AF684</f>
        <v>0</v>
      </c>
      <c r="X684" s="61"/>
      <c r="Y684" s="61"/>
      <c r="Z684" s="61"/>
      <c r="AA684" s="61"/>
      <c r="AB684" s="61"/>
      <c r="AC684" s="61"/>
      <c r="AD684" s="61"/>
      <c r="AE684" s="61"/>
      <c r="AF684" s="61"/>
      <c r="AG684" s="61"/>
      <c r="AH684" s="61"/>
      <c r="AI684" s="61"/>
    </row>
    <row r="685" customFormat="false" ht="15" hidden="true" customHeight="false" outlineLevel="0" collapsed="false">
      <c r="A685" s="79" t="s">
        <v>66</v>
      </c>
      <c r="B685" s="79"/>
      <c r="C685" s="72" t="s">
        <v>102</v>
      </c>
      <c r="D685" s="72" t="s">
        <v>104</v>
      </c>
      <c r="E685" s="72" t="s">
        <v>56</v>
      </c>
      <c r="F685" s="72" t="s">
        <v>48</v>
      </c>
      <c r="G685" s="72" t="s">
        <v>52</v>
      </c>
      <c r="H685" s="81" t="n">
        <v>8222</v>
      </c>
      <c r="I685" s="74"/>
      <c r="J685" s="80" t="n">
        <v>222</v>
      </c>
      <c r="K685" s="74"/>
      <c r="L685" s="104" t="n">
        <f aca="false">O685+R685+U685</f>
        <v>3</v>
      </c>
      <c r="M685" s="104" t="n">
        <f aca="false">P685+S685+V685</f>
        <v>3</v>
      </c>
      <c r="N685" s="104" t="n">
        <f aca="false">Q685+T685+W685</f>
        <v>6</v>
      </c>
      <c r="O685" s="61"/>
      <c r="P685" s="61"/>
      <c r="Q685" s="61"/>
      <c r="R685" s="61" t="n">
        <v>3</v>
      </c>
      <c r="S685" s="61" t="n">
        <v>3</v>
      </c>
      <c r="T685" s="61" t="n">
        <v>6</v>
      </c>
      <c r="U685" s="61" t="n">
        <f aca="false">AA685+AD685</f>
        <v>0</v>
      </c>
      <c r="V685" s="61" t="n">
        <f aca="false">AB685+AE685</f>
        <v>0</v>
      </c>
      <c r="W685" s="61" t="n">
        <f aca="false">AC685+AF685</f>
        <v>0</v>
      </c>
      <c r="X685" s="61"/>
      <c r="Y685" s="61"/>
      <c r="Z685" s="61"/>
      <c r="AA685" s="61"/>
      <c r="AB685" s="61"/>
      <c r="AC685" s="61"/>
      <c r="AD685" s="61"/>
      <c r="AE685" s="61"/>
      <c r="AF685" s="61"/>
      <c r="AG685" s="61"/>
      <c r="AH685" s="61"/>
      <c r="AI685" s="61"/>
    </row>
    <row r="686" customFormat="false" ht="15" hidden="true" customHeight="false" outlineLevel="0" collapsed="false">
      <c r="A686" s="79" t="s">
        <v>67</v>
      </c>
      <c r="B686" s="79"/>
      <c r="C686" s="72" t="s">
        <v>102</v>
      </c>
      <c r="D686" s="72" t="s">
        <v>104</v>
      </c>
      <c r="E686" s="72" t="s">
        <v>56</v>
      </c>
      <c r="F686" s="72" t="s">
        <v>48</v>
      </c>
      <c r="G686" s="72" t="s">
        <v>52</v>
      </c>
      <c r="H686" s="81" t="n">
        <v>8223</v>
      </c>
      <c r="I686" s="74"/>
      <c r="J686" s="80" t="n">
        <v>223</v>
      </c>
      <c r="K686" s="74"/>
      <c r="L686" s="104" t="n">
        <f aca="false">O686+R686+U686</f>
        <v>608</v>
      </c>
      <c r="M686" s="104" t="n">
        <f aca="false">P686+S686+V686</f>
        <v>80</v>
      </c>
      <c r="N686" s="104" t="n">
        <f aca="false">Q686+T686+W686</f>
        <v>688</v>
      </c>
      <c r="O686" s="61" t="n">
        <v>603</v>
      </c>
      <c r="P686" s="61" t="n">
        <v>80</v>
      </c>
      <c r="Q686" s="61" t="n">
        <v>683</v>
      </c>
      <c r="R686" s="61" t="n">
        <v>5</v>
      </c>
      <c r="S686" s="61"/>
      <c r="T686" s="61" t="n">
        <v>5</v>
      </c>
      <c r="U686" s="61" t="n">
        <f aca="false">AA686+AD686</f>
        <v>0</v>
      </c>
      <c r="V686" s="61" t="n">
        <f aca="false">AB686+AE686</f>
        <v>0</v>
      </c>
      <c r="W686" s="61" t="n">
        <f aca="false">AC686+AF686</f>
        <v>0</v>
      </c>
      <c r="X686" s="61"/>
      <c r="Y686" s="61"/>
      <c r="Z686" s="61"/>
      <c r="AA686" s="61"/>
      <c r="AB686" s="61"/>
      <c r="AC686" s="61"/>
      <c r="AD686" s="61"/>
      <c r="AE686" s="61"/>
      <c r="AF686" s="61"/>
      <c r="AG686" s="61"/>
      <c r="AH686" s="61"/>
      <c r="AI686" s="61"/>
    </row>
    <row r="687" customFormat="false" ht="15" hidden="true" customHeight="false" outlineLevel="0" collapsed="false">
      <c r="A687" s="79" t="s">
        <v>68</v>
      </c>
      <c r="B687" s="79"/>
      <c r="C687" s="72" t="s">
        <v>102</v>
      </c>
      <c r="D687" s="72" t="s">
        <v>104</v>
      </c>
      <c r="E687" s="72" t="s">
        <v>56</v>
      </c>
      <c r="F687" s="72" t="s">
        <v>48</v>
      </c>
      <c r="G687" s="72" t="s">
        <v>52</v>
      </c>
      <c r="H687" s="81" t="n">
        <v>8224</v>
      </c>
      <c r="I687" s="74"/>
      <c r="J687" s="80" t="n">
        <v>224</v>
      </c>
      <c r="K687" s="74"/>
      <c r="L687" s="104" t="n">
        <f aca="false">O687+R687+U687</f>
        <v>0</v>
      </c>
      <c r="M687" s="104" t="n">
        <f aca="false">P687+S687+V687</f>
        <v>0</v>
      </c>
      <c r="N687" s="104" t="n">
        <f aca="false">Q687+T687+W687</f>
        <v>0</v>
      </c>
      <c r="O687" s="61"/>
      <c r="P687" s="61"/>
      <c r="Q687" s="61"/>
      <c r="R687" s="61"/>
      <c r="S687" s="61"/>
      <c r="T687" s="61"/>
      <c r="U687" s="61" t="n">
        <f aca="false">AA687+AD687</f>
        <v>0</v>
      </c>
      <c r="V687" s="61" t="n">
        <f aca="false">AB687+AE687</f>
        <v>0</v>
      </c>
      <c r="W687" s="61" t="n">
        <f aca="false">AC687+AF687</f>
        <v>0</v>
      </c>
      <c r="X687" s="61"/>
      <c r="Y687" s="61"/>
      <c r="Z687" s="61"/>
      <c r="AA687" s="61"/>
      <c r="AB687" s="61"/>
      <c r="AC687" s="61"/>
      <c r="AD687" s="61"/>
      <c r="AE687" s="61"/>
      <c r="AF687" s="61"/>
      <c r="AG687" s="61"/>
      <c r="AH687" s="61"/>
      <c r="AI687" s="61"/>
    </row>
    <row r="688" customFormat="false" ht="15" hidden="true" customHeight="false" outlineLevel="0" collapsed="false">
      <c r="A688" s="79" t="s">
        <v>108</v>
      </c>
      <c r="B688" s="79"/>
      <c r="C688" s="72" t="s">
        <v>102</v>
      </c>
      <c r="D688" s="72" t="s">
        <v>104</v>
      </c>
      <c r="E688" s="72" t="s">
        <v>56</v>
      </c>
      <c r="F688" s="72" t="s">
        <v>48</v>
      </c>
      <c r="G688" s="72" t="s">
        <v>52</v>
      </c>
      <c r="H688" s="81" t="n">
        <v>8225</v>
      </c>
      <c r="I688" s="74"/>
      <c r="J688" s="80" t="n">
        <v>225</v>
      </c>
      <c r="K688" s="74"/>
      <c r="L688" s="104" t="n">
        <f aca="false">O688+R688+U688</f>
        <v>461</v>
      </c>
      <c r="M688" s="104" t="n">
        <f aca="false">P688+S688+V688</f>
        <v>-388</v>
      </c>
      <c r="N688" s="104" t="n">
        <f aca="false">Q688+T688+W688</f>
        <v>73</v>
      </c>
      <c r="O688" s="61" t="n">
        <v>445</v>
      </c>
      <c r="P688" s="61" t="n">
        <v>-376</v>
      </c>
      <c r="Q688" s="61" t="n">
        <v>69</v>
      </c>
      <c r="R688" s="61" t="n">
        <v>16</v>
      </c>
      <c r="S688" s="61" t="n">
        <v>-12</v>
      </c>
      <c r="T688" s="61" t="n">
        <v>4</v>
      </c>
      <c r="U688" s="61" t="n">
        <f aca="false">AA688+AD688</f>
        <v>0</v>
      </c>
      <c r="V688" s="61" t="n">
        <f aca="false">AB688+AE688</f>
        <v>0</v>
      </c>
      <c r="W688" s="61" t="n">
        <f aca="false">AC688+AF688</f>
        <v>0</v>
      </c>
      <c r="X688" s="61"/>
      <c r="Y688" s="61"/>
      <c r="Z688" s="61"/>
      <c r="AA688" s="61"/>
      <c r="AB688" s="61"/>
      <c r="AC688" s="61"/>
      <c r="AD688" s="61"/>
      <c r="AE688" s="61"/>
      <c r="AF688" s="61"/>
      <c r="AG688" s="61"/>
      <c r="AH688" s="61"/>
      <c r="AI688" s="61"/>
    </row>
    <row r="689" customFormat="false" ht="15" hidden="true" customHeight="false" outlineLevel="0" collapsed="false">
      <c r="A689" s="79" t="s">
        <v>109</v>
      </c>
      <c r="B689" s="79"/>
      <c r="C689" s="72" t="s">
        <v>102</v>
      </c>
      <c r="D689" s="72" t="s">
        <v>104</v>
      </c>
      <c r="E689" s="72" t="s">
        <v>56</v>
      </c>
      <c r="F689" s="72" t="s">
        <v>48</v>
      </c>
      <c r="G689" s="72" t="s">
        <v>52</v>
      </c>
      <c r="H689" s="90" t="s">
        <v>110</v>
      </c>
      <c r="I689" s="74"/>
      <c r="J689" s="80" t="n">
        <v>226</v>
      </c>
      <c r="K689" s="74"/>
      <c r="L689" s="104" t="n">
        <f aca="false">O689+R689+U689</f>
        <v>84</v>
      </c>
      <c r="M689" s="104" t="n">
        <f aca="false">P689+S689+V689</f>
        <v>85</v>
      </c>
      <c r="N689" s="104" t="n">
        <f aca="false">Q689+T689+W689</f>
        <v>169</v>
      </c>
      <c r="O689" s="61" t="n">
        <v>42</v>
      </c>
      <c r="P689" s="61" t="n">
        <v>82</v>
      </c>
      <c r="Q689" s="61" t="n">
        <v>124</v>
      </c>
      <c r="R689" s="61" t="n">
        <v>42</v>
      </c>
      <c r="S689" s="61" t="n">
        <v>3</v>
      </c>
      <c r="T689" s="61" t="n">
        <v>45</v>
      </c>
      <c r="U689" s="61" t="n">
        <f aca="false">AA689+AD689</f>
        <v>0</v>
      </c>
      <c r="V689" s="61" t="n">
        <f aca="false">AB689+AE689</f>
        <v>0</v>
      </c>
      <c r="W689" s="61" t="n">
        <f aca="false">AC689+AF689</f>
        <v>0</v>
      </c>
      <c r="X689" s="61"/>
      <c r="Y689" s="61"/>
      <c r="Z689" s="61"/>
      <c r="AA689" s="61"/>
      <c r="AB689" s="61"/>
      <c r="AC689" s="61"/>
      <c r="AD689" s="61"/>
      <c r="AE689" s="61"/>
      <c r="AF689" s="61"/>
      <c r="AG689" s="61"/>
      <c r="AH689" s="61"/>
      <c r="AI689" s="61"/>
    </row>
    <row r="690" customFormat="false" ht="15" hidden="true" customHeight="false" outlineLevel="0" collapsed="false">
      <c r="A690" s="105" t="s">
        <v>95</v>
      </c>
      <c r="B690" s="105"/>
      <c r="C690" s="72" t="s">
        <v>102</v>
      </c>
      <c r="D690" s="72" t="s">
        <v>104</v>
      </c>
      <c r="E690" s="72" t="s">
        <v>56</v>
      </c>
      <c r="F690" s="72" t="s">
        <v>48</v>
      </c>
      <c r="G690" s="72" t="s">
        <v>52</v>
      </c>
      <c r="H690" s="109" t="s">
        <v>111</v>
      </c>
      <c r="I690" s="74"/>
      <c r="J690" s="80" t="n">
        <v>260</v>
      </c>
      <c r="K690" s="74"/>
      <c r="L690" s="104" t="n">
        <f aca="false">O690+R690+U690</f>
        <v>0</v>
      </c>
      <c r="M690" s="104" t="n">
        <f aca="false">P690+S690+V690</f>
        <v>0</v>
      </c>
      <c r="N690" s="104" t="n">
        <f aca="false">Q690+T690+W690</f>
        <v>0</v>
      </c>
      <c r="O690" s="61"/>
      <c r="P690" s="61"/>
      <c r="Q690" s="61"/>
      <c r="R690" s="61"/>
      <c r="S690" s="61"/>
      <c r="T690" s="61"/>
      <c r="U690" s="61" t="n">
        <f aca="false">AA690+AD690</f>
        <v>0</v>
      </c>
      <c r="V690" s="61" t="n">
        <f aca="false">AB690+AE690</f>
        <v>0</v>
      </c>
      <c r="W690" s="61" t="n">
        <f aca="false">AC690+AF690</f>
        <v>0</v>
      </c>
      <c r="X690" s="61"/>
      <c r="Y690" s="61"/>
      <c r="Z690" s="61"/>
      <c r="AA690" s="61"/>
      <c r="AB690" s="61"/>
      <c r="AC690" s="61"/>
      <c r="AD690" s="61"/>
      <c r="AE690" s="61"/>
      <c r="AF690" s="61"/>
      <c r="AG690" s="61"/>
      <c r="AH690" s="61"/>
      <c r="AI690" s="61"/>
    </row>
    <row r="691" customFormat="false" ht="15" hidden="true" customHeight="false" outlineLevel="0" collapsed="false">
      <c r="A691" s="79" t="s">
        <v>59</v>
      </c>
      <c r="B691" s="105"/>
      <c r="C691" s="72" t="s">
        <v>102</v>
      </c>
      <c r="D691" s="72" t="s">
        <v>104</v>
      </c>
      <c r="E691" s="72" t="s">
        <v>56</v>
      </c>
      <c r="F691" s="72" t="s">
        <v>48</v>
      </c>
      <c r="G691" s="72" t="s">
        <v>52</v>
      </c>
      <c r="H691" s="109"/>
      <c r="I691" s="74"/>
      <c r="J691" s="80"/>
      <c r="K691" s="74"/>
      <c r="L691" s="104" t="n">
        <f aca="false">O691+R691+U691</f>
        <v>0</v>
      </c>
      <c r="M691" s="104" t="n">
        <f aca="false">P691+S691+V691</f>
        <v>0</v>
      </c>
      <c r="N691" s="104" t="n">
        <f aca="false">Q691+T691+W691</f>
        <v>0</v>
      </c>
      <c r="O691" s="61"/>
      <c r="P691" s="61"/>
      <c r="Q691" s="61"/>
      <c r="R691" s="61"/>
      <c r="S691" s="61"/>
      <c r="T691" s="61"/>
      <c r="U691" s="61" t="n">
        <f aca="false">AA691+AD691</f>
        <v>0</v>
      </c>
      <c r="V691" s="61" t="n">
        <f aca="false">AB691+AE691</f>
        <v>0</v>
      </c>
      <c r="W691" s="61" t="n">
        <f aca="false">AC691+AF691</f>
        <v>0</v>
      </c>
      <c r="X691" s="61"/>
      <c r="Y691" s="61"/>
      <c r="Z691" s="61"/>
      <c r="AA691" s="61"/>
      <c r="AB691" s="61"/>
      <c r="AC691" s="61"/>
      <c r="AD691" s="61"/>
      <c r="AE691" s="61"/>
      <c r="AF691" s="61"/>
      <c r="AG691" s="61"/>
      <c r="AH691" s="61"/>
      <c r="AI691" s="61"/>
    </row>
    <row r="692" customFormat="false" ht="15" hidden="true" customHeight="false" outlineLevel="0" collapsed="false">
      <c r="A692" s="105" t="s">
        <v>112</v>
      </c>
      <c r="B692" s="105"/>
      <c r="C692" s="72" t="s">
        <v>102</v>
      </c>
      <c r="D692" s="72" t="s">
        <v>104</v>
      </c>
      <c r="E692" s="72" t="s">
        <v>56</v>
      </c>
      <c r="F692" s="72" t="s">
        <v>48</v>
      </c>
      <c r="G692" s="72" t="s">
        <v>52</v>
      </c>
      <c r="H692" s="109" t="s">
        <v>113</v>
      </c>
      <c r="I692" s="106"/>
      <c r="J692" s="80" t="n">
        <v>261</v>
      </c>
      <c r="K692" s="106"/>
      <c r="L692" s="104" t="n">
        <f aca="false">O692+R692+U692</f>
        <v>0</v>
      </c>
      <c r="M692" s="104" t="n">
        <f aca="false">P692+S692+V692</f>
        <v>0</v>
      </c>
      <c r="N692" s="104" t="n">
        <f aca="false">Q692+T692+W692</f>
        <v>0</v>
      </c>
      <c r="O692" s="61"/>
      <c r="P692" s="61"/>
      <c r="Q692" s="61"/>
      <c r="R692" s="61"/>
      <c r="S692" s="61"/>
      <c r="T692" s="61"/>
      <c r="U692" s="61" t="n">
        <f aca="false">AA692+AD692</f>
        <v>0</v>
      </c>
      <c r="V692" s="61" t="n">
        <f aca="false">AB692+AE692</f>
        <v>0</v>
      </c>
      <c r="W692" s="61" t="n">
        <f aca="false">AC692+AF692</f>
        <v>0</v>
      </c>
      <c r="X692" s="61"/>
      <c r="Y692" s="61"/>
      <c r="Z692" s="61"/>
      <c r="AA692" s="61"/>
      <c r="AB692" s="61"/>
      <c r="AC692" s="61"/>
      <c r="AD692" s="61"/>
      <c r="AE692" s="61"/>
      <c r="AF692" s="61"/>
      <c r="AG692" s="61"/>
      <c r="AH692" s="61"/>
      <c r="AI692" s="61"/>
    </row>
    <row r="693" customFormat="false" ht="15" hidden="true" customHeight="false" outlineLevel="0" collapsed="false">
      <c r="A693" s="105" t="s">
        <v>114</v>
      </c>
      <c r="B693" s="105"/>
      <c r="C693" s="72" t="s">
        <v>102</v>
      </c>
      <c r="D693" s="72" t="s">
        <v>104</v>
      </c>
      <c r="E693" s="72" t="s">
        <v>56</v>
      </c>
      <c r="F693" s="72" t="s">
        <v>48</v>
      </c>
      <c r="G693" s="72" t="s">
        <v>52</v>
      </c>
      <c r="H693" s="109" t="s">
        <v>115</v>
      </c>
      <c r="I693" s="106"/>
      <c r="J693" s="80" t="n">
        <v>262</v>
      </c>
      <c r="K693" s="106"/>
      <c r="L693" s="104" t="n">
        <f aca="false">O693+R693+U693</f>
        <v>0</v>
      </c>
      <c r="M693" s="104" t="n">
        <f aca="false">P693+S693+V693</f>
        <v>0</v>
      </c>
      <c r="N693" s="104" t="n">
        <f aca="false">Q693+T693+W693</f>
        <v>0</v>
      </c>
      <c r="O693" s="61"/>
      <c r="P693" s="61"/>
      <c r="Q693" s="61"/>
      <c r="R693" s="61"/>
      <c r="S693" s="61"/>
      <c r="T693" s="61"/>
      <c r="U693" s="61" t="n">
        <f aca="false">AA693+AD693</f>
        <v>0</v>
      </c>
      <c r="V693" s="61" t="n">
        <f aca="false">AB693+AE693</f>
        <v>0</v>
      </c>
      <c r="W693" s="61" t="n">
        <f aca="false">AC693+AF693</f>
        <v>0</v>
      </c>
      <c r="X693" s="61"/>
      <c r="Y693" s="61"/>
      <c r="Z693" s="61"/>
      <c r="AA693" s="61"/>
      <c r="AB693" s="61"/>
      <c r="AC693" s="61"/>
      <c r="AD693" s="61"/>
      <c r="AE693" s="61"/>
      <c r="AF693" s="61"/>
      <c r="AG693" s="61"/>
      <c r="AH693" s="61"/>
      <c r="AI693" s="61"/>
    </row>
    <row r="694" customFormat="false" ht="15" hidden="true" customHeight="false" outlineLevel="0" collapsed="false">
      <c r="A694" s="79" t="s">
        <v>53</v>
      </c>
      <c r="B694" s="79"/>
      <c r="C694" s="72" t="s">
        <v>102</v>
      </c>
      <c r="D694" s="72" t="s">
        <v>104</v>
      </c>
      <c r="E694" s="72" t="s">
        <v>56</v>
      </c>
      <c r="F694" s="72" t="s">
        <v>48</v>
      </c>
      <c r="G694" s="72" t="s">
        <v>52</v>
      </c>
      <c r="H694" s="73" t="s">
        <v>105</v>
      </c>
      <c r="I694" s="78"/>
      <c r="J694" s="80" t="n">
        <v>290</v>
      </c>
      <c r="K694" s="78"/>
      <c r="L694" s="104" t="n">
        <f aca="false">O694+R694+U694</f>
        <v>886</v>
      </c>
      <c r="M694" s="104" t="n">
        <f aca="false">P694+S694+V694</f>
        <v>-884</v>
      </c>
      <c r="N694" s="104" t="n">
        <f aca="false">Q694+T694+W694</f>
        <v>2</v>
      </c>
      <c r="O694" s="61" t="n">
        <v>885</v>
      </c>
      <c r="P694" s="61" t="n">
        <v>-884</v>
      </c>
      <c r="Q694" s="61" t="n">
        <v>1</v>
      </c>
      <c r="R694" s="61" t="n">
        <v>1</v>
      </c>
      <c r="S694" s="61"/>
      <c r="T694" s="61" t="n">
        <v>1</v>
      </c>
      <c r="U694" s="61" t="n">
        <f aca="false">AA694+AD694</f>
        <v>0</v>
      </c>
      <c r="V694" s="61" t="n">
        <f aca="false">AB694+AE694</f>
        <v>0</v>
      </c>
      <c r="W694" s="61" t="n">
        <f aca="false">AC694+AF694</f>
        <v>0</v>
      </c>
      <c r="X694" s="61"/>
      <c r="Y694" s="61"/>
      <c r="Z694" s="61"/>
      <c r="AA694" s="61"/>
      <c r="AB694" s="61"/>
      <c r="AC694" s="61"/>
      <c r="AD694" s="61"/>
      <c r="AE694" s="61"/>
      <c r="AF694" s="61"/>
      <c r="AG694" s="61"/>
      <c r="AH694" s="61"/>
      <c r="AI694" s="61"/>
    </row>
    <row r="695" customFormat="false" ht="15" hidden="true" customHeight="false" outlineLevel="0" collapsed="false">
      <c r="A695" s="79" t="s">
        <v>72</v>
      </c>
      <c r="B695" s="79"/>
      <c r="C695" s="72" t="s">
        <v>102</v>
      </c>
      <c r="D695" s="72" t="s">
        <v>104</v>
      </c>
      <c r="E695" s="72" t="s">
        <v>56</v>
      </c>
      <c r="F695" s="72" t="s">
        <v>48</v>
      </c>
      <c r="G695" s="72" t="s">
        <v>52</v>
      </c>
      <c r="H695" s="73" t="s">
        <v>116</v>
      </c>
      <c r="I695" s="78"/>
      <c r="J695" s="80" t="n">
        <v>300</v>
      </c>
      <c r="K695" s="78"/>
      <c r="L695" s="104" t="n">
        <f aca="false">SUM(L697:L698)</f>
        <v>50</v>
      </c>
      <c r="M695" s="104" t="n">
        <f aca="false">SUM(M697:M698)</f>
        <v>11</v>
      </c>
      <c r="N695" s="104" t="n">
        <f aca="false">SUM(N697:N698)</f>
        <v>61</v>
      </c>
      <c r="O695" s="61" t="n">
        <f aca="false">SUM(O697:O698)</f>
        <v>0</v>
      </c>
      <c r="P695" s="61" t="n">
        <f aca="false">SUM(P697:P698)</f>
        <v>0</v>
      </c>
      <c r="Q695" s="61" t="n">
        <f aca="false">SUM(Q697:Q698)</f>
        <v>0</v>
      </c>
      <c r="R695" s="61" t="n">
        <f aca="false">SUM(R697:R698)</f>
        <v>50</v>
      </c>
      <c r="S695" s="61" t="n">
        <f aca="false">SUM(S697:S698)</f>
        <v>11</v>
      </c>
      <c r="T695" s="61" t="n">
        <f aca="false">SUM(T697:T698)</f>
        <v>61</v>
      </c>
      <c r="U695" s="61" t="n">
        <f aca="false">SUM(U697:U698)</f>
        <v>0</v>
      </c>
      <c r="V695" s="61" t="n">
        <f aca="false">SUM(V697:V698)</f>
        <v>0</v>
      </c>
      <c r="W695" s="61" t="n">
        <f aca="false">SUM(W697:W698)</f>
        <v>0</v>
      </c>
      <c r="X695" s="61" t="n">
        <f aca="false">SUM(X697:X698)</f>
        <v>0</v>
      </c>
      <c r="Y695" s="61" t="n">
        <f aca="false">SUM(Y697:Y698)</f>
        <v>0</v>
      </c>
      <c r="Z695" s="61" t="n">
        <f aca="false">SUM(Z697:Z698)</f>
        <v>0</v>
      </c>
      <c r="AA695" s="61" t="n">
        <f aca="false">SUM(AA697:AA698)</f>
        <v>0</v>
      </c>
      <c r="AB695" s="61" t="n">
        <f aca="false">SUM(AB697:AB698)</f>
        <v>0</v>
      </c>
      <c r="AC695" s="61" t="n">
        <f aca="false">SUM(AC697:AC698)</f>
        <v>0</v>
      </c>
      <c r="AD695" s="61" t="n">
        <f aca="false">SUM(AD697:AD698)</f>
        <v>0</v>
      </c>
      <c r="AE695" s="61" t="n">
        <f aca="false">SUM(AE697:AE698)</f>
        <v>0</v>
      </c>
      <c r="AF695" s="61" t="n">
        <f aca="false">SUM(AF697:AF698)</f>
        <v>0</v>
      </c>
      <c r="AG695" s="61" t="n">
        <f aca="false">SUM(AG697:AG698)</f>
        <v>0</v>
      </c>
      <c r="AH695" s="61" t="n">
        <f aca="false">SUM(AH697:AH698)</f>
        <v>0</v>
      </c>
      <c r="AI695" s="61" t="n">
        <f aca="false">SUM(AI697:AI698)</f>
        <v>0</v>
      </c>
    </row>
    <row r="696" customFormat="false" ht="15" hidden="true" customHeight="false" outlineLevel="0" collapsed="false">
      <c r="A696" s="79" t="s">
        <v>59</v>
      </c>
      <c r="B696" s="79"/>
      <c r="C696" s="72"/>
      <c r="D696" s="72"/>
      <c r="E696" s="72"/>
      <c r="F696" s="72"/>
      <c r="G696" s="72"/>
      <c r="H696" s="90"/>
      <c r="I696" s="74"/>
      <c r="J696" s="80"/>
      <c r="K696" s="74"/>
      <c r="L696" s="104"/>
      <c r="M696" s="104"/>
      <c r="N696" s="104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61"/>
      <c r="AH696" s="61"/>
      <c r="AI696" s="61"/>
    </row>
    <row r="697" customFormat="false" ht="15" hidden="true" customHeight="false" outlineLevel="0" collapsed="false">
      <c r="A697" s="79" t="s">
        <v>74</v>
      </c>
      <c r="B697" s="79"/>
      <c r="C697" s="72" t="s">
        <v>102</v>
      </c>
      <c r="D697" s="72" t="s">
        <v>104</v>
      </c>
      <c r="E697" s="72" t="s">
        <v>56</v>
      </c>
      <c r="F697" s="72" t="s">
        <v>48</v>
      </c>
      <c r="G697" s="72" t="s">
        <v>52</v>
      </c>
      <c r="H697" s="90" t="s">
        <v>117</v>
      </c>
      <c r="I697" s="74"/>
      <c r="J697" s="80" t="n">
        <v>310</v>
      </c>
      <c r="K697" s="74"/>
      <c r="L697" s="104" t="n">
        <f aca="false">O697+R697+U697</f>
        <v>12</v>
      </c>
      <c r="M697" s="104" t="n">
        <f aca="false">P697+S697+V697</f>
        <v>10</v>
      </c>
      <c r="N697" s="104" t="n">
        <f aca="false">Q697+T697+W697</f>
        <v>22</v>
      </c>
      <c r="O697" s="61"/>
      <c r="P697" s="61"/>
      <c r="Q697" s="61"/>
      <c r="R697" s="61" t="n">
        <v>12</v>
      </c>
      <c r="S697" s="61" t="n">
        <v>10</v>
      </c>
      <c r="T697" s="61" t="n">
        <v>22</v>
      </c>
      <c r="U697" s="61" t="n">
        <f aca="false">AA697+AD697</f>
        <v>0</v>
      </c>
      <c r="V697" s="61" t="n">
        <f aca="false">AB697+AE697</f>
        <v>0</v>
      </c>
      <c r="W697" s="61" t="n">
        <f aca="false">AC697+AF697</f>
        <v>0</v>
      </c>
      <c r="X697" s="61"/>
      <c r="Y697" s="61"/>
      <c r="Z697" s="61"/>
      <c r="AA697" s="61"/>
      <c r="AB697" s="61"/>
      <c r="AC697" s="61"/>
      <c r="AD697" s="61"/>
      <c r="AE697" s="61"/>
      <c r="AF697" s="61"/>
      <c r="AG697" s="61"/>
      <c r="AH697" s="61"/>
      <c r="AI697" s="61"/>
    </row>
    <row r="698" customFormat="false" ht="15" hidden="true" customHeight="false" outlineLevel="0" collapsed="false">
      <c r="A698" s="79" t="s">
        <v>76</v>
      </c>
      <c r="B698" s="79"/>
      <c r="C698" s="72" t="s">
        <v>102</v>
      </c>
      <c r="D698" s="72" t="s">
        <v>104</v>
      </c>
      <c r="E698" s="72" t="s">
        <v>56</v>
      </c>
      <c r="F698" s="72" t="s">
        <v>48</v>
      </c>
      <c r="G698" s="72" t="s">
        <v>52</v>
      </c>
      <c r="H698" s="90" t="s">
        <v>118</v>
      </c>
      <c r="I698" s="74"/>
      <c r="J698" s="80" t="n">
        <v>340</v>
      </c>
      <c r="K698" s="74"/>
      <c r="L698" s="104" t="n">
        <f aca="false">O698+R698+U698</f>
        <v>38</v>
      </c>
      <c r="M698" s="104" t="n">
        <f aca="false">P698+S698+V698</f>
        <v>1</v>
      </c>
      <c r="N698" s="104" t="n">
        <f aca="false">Q698+T698+W698</f>
        <v>39</v>
      </c>
      <c r="O698" s="61"/>
      <c r="P698" s="61"/>
      <c r="Q698" s="61"/>
      <c r="R698" s="61" t="n">
        <v>38</v>
      </c>
      <c r="S698" s="61" t="n">
        <v>1</v>
      </c>
      <c r="T698" s="61" t="n">
        <v>39</v>
      </c>
      <c r="U698" s="61" t="n">
        <f aca="false">AA698+AD698</f>
        <v>0</v>
      </c>
      <c r="V698" s="61" t="n">
        <f aca="false">AB698+AE698</f>
        <v>0</v>
      </c>
      <c r="W698" s="61" t="n">
        <f aca="false">AC698+AF698</f>
        <v>0</v>
      </c>
      <c r="X698" s="61"/>
      <c r="Y698" s="61"/>
      <c r="Z698" s="61"/>
      <c r="AA698" s="61"/>
      <c r="AB698" s="61"/>
      <c r="AC698" s="61"/>
      <c r="AD698" s="61"/>
      <c r="AE698" s="61"/>
      <c r="AF698" s="61"/>
      <c r="AG698" s="61"/>
      <c r="AH698" s="61"/>
      <c r="AI698" s="61"/>
    </row>
    <row r="699" customFormat="false" ht="15" hidden="false" customHeight="false" outlineLevel="0" collapsed="false">
      <c r="A699" s="79"/>
      <c r="B699" s="79"/>
      <c r="C699" s="72"/>
      <c r="D699" s="72"/>
      <c r="E699" s="72"/>
      <c r="F699" s="72"/>
      <c r="G699" s="72"/>
      <c r="H699" s="90"/>
      <c r="I699" s="74"/>
      <c r="J699" s="80"/>
      <c r="K699" s="74"/>
      <c r="L699" s="104"/>
      <c r="M699" s="104"/>
      <c r="N699" s="104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1"/>
      <c r="AA699" s="61"/>
      <c r="AB699" s="61"/>
      <c r="AC699" s="61"/>
      <c r="AD699" s="61"/>
      <c r="AE699" s="61"/>
      <c r="AF699" s="61"/>
      <c r="AG699" s="61"/>
      <c r="AH699" s="61"/>
      <c r="AI699" s="61"/>
    </row>
    <row r="700" customFormat="false" ht="18.75" hidden="false" customHeight="false" outlineLevel="0" collapsed="false">
      <c r="A700" s="91" t="s">
        <v>140</v>
      </c>
      <c r="B700" s="95"/>
      <c r="C700" s="65" t="s">
        <v>102</v>
      </c>
      <c r="D700" s="96"/>
      <c r="E700" s="96"/>
      <c r="F700" s="96"/>
      <c r="G700" s="96"/>
      <c r="H700" s="97"/>
      <c r="I700" s="98"/>
      <c r="J700" s="98"/>
      <c r="K700" s="98"/>
      <c r="L700" s="107" t="n">
        <f aca="false">L701</f>
        <v>11724</v>
      </c>
      <c r="M700" s="107" t="n">
        <f aca="false">M701+M1069+M1126+M1156</f>
        <v>355</v>
      </c>
      <c r="N700" s="107" t="n">
        <f aca="false">N701+N1069+N1126+N1156</f>
        <v>12079</v>
      </c>
      <c r="O700" s="107" t="n">
        <f aca="false">O701+O1069+O1126+O1156</f>
        <v>11024</v>
      </c>
      <c r="P700" s="107" t="n">
        <f aca="false">P701+P1069+P1126+P1156</f>
        <v>355</v>
      </c>
      <c r="Q700" s="107" t="n">
        <f aca="false">Q701+Q1069+Q1126+Q1156</f>
        <v>11379</v>
      </c>
      <c r="R700" s="107" t="n">
        <f aca="false">R701+R1069+R1126+R1156</f>
        <v>700</v>
      </c>
      <c r="S700" s="107" t="n">
        <f aca="false">S701+S1069+S1126+S1156</f>
        <v>0</v>
      </c>
      <c r="T700" s="107" t="n">
        <f aca="false">T701+T1069+T1126+T1156</f>
        <v>700</v>
      </c>
      <c r="U700" s="107" t="n">
        <f aca="false">U701+U1069+U1126+U1156</f>
        <v>0</v>
      </c>
      <c r="V700" s="107" t="n">
        <f aca="false">V701+V1069+V1126+V1156</f>
        <v>0</v>
      </c>
      <c r="W700" s="107" t="n">
        <f aca="false">W701+W1069+W1126+W1156</f>
        <v>0</v>
      </c>
      <c r="X700" s="107" t="n">
        <f aca="false">X701+X1069+X1126+X1156</f>
        <v>0</v>
      </c>
      <c r="Y700" s="107" t="n">
        <f aca="false">Y701+Y1069+Y1126+Y1156</f>
        <v>0</v>
      </c>
      <c r="Z700" s="107" t="n">
        <f aca="false">Z701+Z1069+Z1126+Z1156</f>
        <v>0</v>
      </c>
      <c r="AA700" s="107" t="n">
        <f aca="false">AA701+AA1069+AA1126+AA1156</f>
        <v>0</v>
      </c>
      <c r="AB700" s="107" t="n">
        <f aca="false">AB701+AB1069+AB1126+AB1156</f>
        <v>0</v>
      </c>
      <c r="AC700" s="107" t="n">
        <f aca="false">AC701+AC1069+AC1126+AC1156</f>
        <v>0</v>
      </c>
      <c r="AD700" s="107" t="n">
        <f aca="false">AD701+AD1069+AD1126+AD1156</f>
        <v>0</v>
      </c>
      <c r="AE700" s="107" t="n">
        <f aca="false">AE701+AE1069+AE1126+AE1156</f>
        <v>0</v>
      </c>
      <c r="AF700" s="107" t="n">
        <f aca="false">AF701+AF1069+AF1126+AF1156</f>
        <v>0</v>
      </c>
      <c r="AG700" s="107" t="n">
        <f aca="false">AG701+AG1069+AG1126+AG1156</f>
        <v>0</v>
      </c>
      <c r="AH700" s="107" t="n">
        <f aca="false">AH701+AH1069+AH1126+AH1156</f>
        <v>0</v>
      </c>
      <c r="AI700" s="107" t="n">
        <f aca="false">AI701+AI1069+AI1126+AI1156</f>
        <v>0</v>
      </c>
    </row>
    <row r="701" s="92" customFormat="true" ht="30" hidden="false" customHeight="false" outlineLevel="0" collapsed="false">
      <c r="A701" s="105" t="s">
        <v>103</v>
      </c>
      <c r="B701" s="79"/>
      <c r="C701" s="72" t="s">
        <v>102</v>
      </c>
      <c r="D701" s="72" t="s">
        <v>104</v>
      </c>
      <c r="E701" s="72" t="s">
        <v>48</v>
      </c>
      <c r="F701" s="72" t="s">
        <v>48</v>
      </c>
      <c r="G701" s="72"/>
      <c r="H701" s="73"/>
      <c r="I701" s="106"/>
      <c r="J701" s="106"/>
      <c r="K701" s="106"/>
      <c r="L701" s="104" t="n">
        <f aca="false">L702+L706</f>
        <v>11724</v>
      </c>
      <c r="M701" s="104" t="n">
        <f aca="false">M702+M706</f>
        <v>355</v>
      </c>
      <c r="N701" s="104" t="n">
        <f aca="false">N702+N706</f>
        <v>12079</v>
      </c>
      <c r="O701" s="104" t="n">
        <f aca="false">O702+O706</f>
        <v>11024</v>
      </c>
      <c r="P701" s="104" t="n">
        <f aca="false">P702+P706</f>
        <v>355</v>
      </c>
      <c r="Q701" s="104" t="n">
        <f aca="false">Q702+Q706</f>
        <v>11379</v>
      </c>
      <c r="R701" s="104" t="n">
        <f aca="false">R702+R706</f>
        <v>700</v>
      </c>
      <c r="S701" s="104" t="n">
        <f aca="false">S702+S706</f>
        <v>0</v>
      </c>
      <c r="T701" s="104" t="n">
        <f aca="false">T702+T706</f>
        <v>700</v>
      </c>
      <c r="U701" s="104" t="n">
        <f aca="false">U702+U706</f>
        <v>0</v>
      </c>
      <c r="V701" s="104" t="n">
        <f aca="false">V702+V706</f>
        <v>0</v>
      </c>
      <c r="W701" s="104" t="n">
        <f aca="false">W702+W706</f>
        <v>0</v>
      </c>
      <c r="X701" s="104" t="n">
        <f aca="false">X702+X706</f>
        <v>0</v>
      </c>
      <c r="Y701" s="104" t="n">
        <f aca="false">Y702+Y706</f>
        <v>0</v>
      </c>
      <c r="Z701" s="104" t="n">
        <f aca="false">Z702+Z706</f>
        <v>0</v>
      </c>
      <c r="AA701" s="104" t="n">
        <f aca="false">AA702+AA706</f>
        <v>0</v>
      </c>
      <c r="AB701" s="104" t="n">
        <f aca="false">AB702+AB706</f>
        <v>0</v>
      </c>
      <c r="AC701" s="104" t="n">
        <f aca="false">AC702+AC706</f>
        <v>0</v>
      </c>
      <c r="AD701" s="104" t="n">
        <f aca="false">AD702+AD706</f>
        <v>0</v>
      </c>
      <c r="AE701" s="104" t="n">
        <f aca="false">AE702+AE706</f>
        <v>0</v>
      </c>
      <c r="AF701" s="104" t="n">
        <f aca="false">AF702+AF706</f>
        <v>0</v>
      </c>
      <c r="AG701" s="104" t="n">
        <f aca="false">AG702+AG706</f>
        <v>0</v>
      </c>
      <c r="AH701" s="104" t="n">
        <f aca="false">AH702+AH706</f>
        <v>0</v>
      </c>
      <c r="AI701" s="104" t="n">
        <f aca="false">AI702+AI706</f>
        <v>0</v>
      </c>
    </row>
    <row r="702" s="92" customFormat="true" ht="15" hidden="false" customHeight="false" outlineLevel="0" collapsed="false">
      <c r="A702" s="79" t="s">
        <v>49</v>
      </c>
      <c r="B702" s="79"/>
      <c r="C702" s="72" t="s">
        <v>102</v>
      </c>
      <c r="D702" s="72" t="s">
        <v>104</v>
      </c>
      <c r="E702" s="72" t="s">
        <v>50</v>
      </c>
      <c r="F702" s="72" t="s">
        <v>48</v>
      </c>
      <c r="G702" s="72"/>
      <c r="H702" s="73"/>
      <c r="I702" s="74"/>
      <c r="J702" s="74"/>
      <c r="K702" s="74"/>
      <c r="L702" s="61" t="n">
        <f aca="false">L703</f>
        <v>0</v>
      </c>
      <c r="M702" s="61" t="n">
        <f aca="false">M703</f>
        <v>7955</v>
      </c>
      <c r="N702" s="61" t="n">
        <f aca="false">N703</f>
        <v>7955</v>
      </c>
      <c r="O702" s="61" t="n">
        <f aca="false">O703</f>
        <v>0</v>
      </c>
      <c r="P702" s="61" t="n">
        <f aca="false">P703</f>
        <v>7954</v>
      </c>
      <c r="Q702" s="61" t="n">
        <f aca="false">Q703</f>
        <v>7954</v>
      </c>
      <c r="R702" s="61" t="n">
        <f aca="false">R703</f>
        <v>0</v>
      </c>
      <c r="S702" s="61" t="n">
        <f aca="false">S703</f>
        <v>1</v>
      </c>
      <c r="T702" s="61" t="n">
        <f aca="false">T703</f>
        <v>1</v>
      </c>
      <c r="U702" s="61" t="n">
        <f aca="false">U703</f>
        <v>0</v>
      </c>
      <c r="V702" s="61" t="n">
        <f aca="false">V703</f>
        <v>0</v>
      </c>
      <c r="W702" s="61" t="n">
        <f aca="false">W703</f>
        <v>0</v>
      </c>
      <c r="X702" s="61" t="n">
        <f aca="false">X703</f>
        <v>0</v>
      </c>
      <c r="Y702" s="61" t="n">
        <f aca="false">Y703</f>
        <v>0</v>
      </c>
      <c r="Z702" s="61" t="n">
        <f aca="false">Z703</f>
        <v>0</v>
      </c>
      <c r="AA702" s="61" t="n">
        <f aca="false">AA703</f>
        <v>0</v>
      </c>
      <c r="AB702" s="61" t="n">
        <f aca="false">AB703</f>
        <v>0</v>
      </c>
      <c r="AC702" s="61" t="n">
        <f aca="false">AC703</f>
        <v>0</v>
      </c>
      <c r="AD702" s="61" t="n">
        <f aca="false">AD703</f>
        <v>0</v>
      </c>
      <c r="AE702" s="61" t="n">
        <f aca="false">AE703</f>
        <v>0</v>
      </c>
      <c r="AF702" s="61" t="n">
        <f aca="false">AF703</f>
        <v>0</v>
      </c>
      <c r="AG702" s="61" t="n">
        <f aca="false">AG703</f>
        <v>0</v>
      </c>
      <c r="AH702" s="61" t="n">
        <f aca="false">AH703</f>
        <v>0</v>
      </c>
      <c r="AI702" s="61" t="n">
        <f aca="false">AI703</f>
        <v>0</v>
      </c>
    </row>
    <row r="703" s="92" customFormat="true" ht="15" hidden="false" customHeight="false" outlineLevel="0" collapsed="false">
      <c r="A703" s="93" t="s">
        <v>51</v>
      </c>
      <c r="B703" s="79"/>
      <c r="C703" s="72" t="s">
        <v>102</v>
      </c>
      <c r="D703" s="72" t="s">
        <v>104</v>
      </c>
      <c r="E703" s="72" t="s">
        <v>50</v>
      </c>
      <c r="F703" s="72" t="s">
        <v>48</v>
      </c>
      <c r="G703" s="72" t="s">
        <v>52</v>
      </c>
      <c r="H703" s="73"/>
      <c r="I703" s="78" t="n">
        <v>801440001</v>
      </c>
      <c r="J703" s="78"/>
      <c r="K703" s="78" t="n">
        <v>801440001</v>
      </c>
      <c r="L703" s="61" t="n">
        <f aca="false">L704</f>
        <v>0</v>
      </c>
      <c r="M703" s="61" t="n">
        <f aca="false">M704</f>
        <v>7955</v>
      </c>
      <c r="N703" s="61" t="n">
        <f aca="false">N704</f>
        <v>7955</v>
      </c>
      <c r="O703" s="61" t="n">
        <f aca="false">O704</f>
        <v>0</v>
      </c>
      <c r="P703" s="61" t="n">
        <f aca="false">P704</f>
        <v>7954</v>
      </c>
      <c r="Q703" s="61" t="n">
        <f aca="false">Q704</f>
        <v>7954</v>
      </c>
      <c r="R703" s="61" t="n">
        <f aca="false">R704</f>
        <v>0</v>
      </c>
      <c r="S703" s="61" t="n">
        <f aca="false">S704</f>
        <v>1</v>
      </c>
      <c r="T703" s="61" t="n">
        <f aca="false">T704</f>
        <v>1</v>
      </c>
      <c r="U703" s="61" t="n">
        <f aca="false">U704</f>
        <v>0</v>
      </c>
      <c r="V703" s="61" t="n">
        <f aca="false">V704</f>
        <v>0</v>
      </c>
      <c r="W703" s="61" t="n">
        <f aca="false">W704</f>
        <v>0</v>
      </c>
      <c r="X703" s="61" t="n">
        <f aca="false">X704</f>
        <v>0</v>
      </c>
      <c r="Y703" s="61" t="n">
        <f aca="false">Y704</f>
        <v>0</v>
      </c>
      <c r="Z703" s="61" t="n">
        <f aca="false">Z704</f>
        <v>0</v>
      </c>
      <c r="AA703" s="61" t="n">
        <f aca="false">AA704</f>
        <v>0</v>
      </c>
      <c r="AB703" s="61" t="n">
        <f aca="false">AB704</f>
        <v>0</v>
      </c>
      <c r="AC703" s="61" t="n">
        <f aca="false">AC704</f>
        <v>0</v>
      </c>
      <c r="AD703" s="61" t="n">
        <f aca="false">AD704</f>
        <v>0</v>
      </c>
      <c r="AE703" s="61" t="n">
        <f aca="false">AE704</f>
        <v>0</v>
      </c>
      <c r="AF703" s="61" t="n">
        <f aca="false">AF704</f>
        <v>0</v>
      </c>
      <c r="AG703" s="61" t="n">
        <f aca="false">AG704</f>
        <v>0</v>
      </c>
      <c r="AH703" s="61" t="n">
        <f aca="false">AH704</f>
        <v>0</v>
      </c>
      <c r="AI703" s="61" t="n">
        <f aca="false">AI704</f>
        <v>0</v>
      </c>
    </row>
    <row r="704" s="92" customFormat="true" ht="15" hidden="true" customHeight="false" outlineLevel="0" collapsed="false">
      <c r="A704" s="79" t="s">
        <v>53</v>
      </c>
      <c r="B704" s="79"/>
      <c r="C704" s="72" t="s">
        <v>102</v>
      </c>
      <c r="D704" s="72" t="s">
        <v>104</v>
      </c>
      <c r="E704" s="72" t="s">
        <v>50</v>
      </c>
      <c r="F704" s="72" t="s">
        <v>48</v>
      </c>
      <c r="G704" s="72" t="s">
        <v>52</v>
      </c>
      <c r="H704" s="73" t="s">
        <v>105</v>
      </c>
      <c r="I704" s="78"/>
      <c r="J704" s="80" t="n">
        <v>290</v>
      </c>
      <c r="K704" s="78"/>
      <c r="L704" s="61" t="n">
        <f aca="false">O704+R704+U704</f>
        <v>0</v>
      </c>
      <c r="M704" s="61" t="n">
        <f aca="false">P704+S704+V704</f>
        <v>7955</v>
      </c>
      <c r="N704" s="61" t="n">
        <f aca="false">Q704+T704+W704</f>
        <v>7955</v>
      </c>
      <c r="O704" s="61"/>
      <c r="P704" s="61" t="n">
        <v>7954</v>
      </c>
      <c r="Q704" s="61" t="n">
        <v>7954</v>
      </c>
      <c r="R704" s="61"/>
      <c r="S704" s="61" t="n">
        <v>1</v>
      </c>
      <c r="T704" s="61" t="n">
        <v>1</v>
      </c>
      <c r="U704" s="61" t="n">
        <f aca="false">AA704+AD704</f>
        <v>0</v>
      </c>
      <c r="V704" s="61" t="n">
        <f aca="false">AB704+AE704</f>
        <v>0</v>
      </c>
      <c r="W704" s="61" t="n">
        <f aca="false">AC704+AF704</f>
        <v>0</v>
      </c>
      <c r="X704" s="61"/>
      <c r="Y704" s="61"/>
      <c r="Z704" s="61"/>
      <c r="AA704" s="61"/>
      <c r="AB704" s="61"/>
      <c r="AC704" s="61"/>
      <c r="AD704" s="61"/>
      <c r="AE704" s="61"/>
      <c r="AF704" s="61"/>
      <c r="AG704" s="61"/>
      <c r="AH704" s="61"/>
      <c r="AI704" s="61"/>
    </row>
    <row r="705" s="92" customFormat="true" ht="15" hidden="true" customHeight="false" outlineLevel="0" collapsed="false">
      <c r="A705" s="105"/>
      <c r="B705" s="79"/>
      <c r="C705" s="72"/>
      <c r="D705" s="72"/>
      <c r="E705" s="72"/>
      <c r="F705" s="72"/>
      <c r="G705" s="72"/>
      <c r="H705" s="73"/>
      <c r="I705" s="106"/>
      <c r="J705" s="106"/>
      <c r="K705" s="106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</row>
    <row r="706" s="92" customFormat="true" ht="15" hidden="false" customHeight="false" outlineLevel="0" collapsed="false">
      <c r="A706" s="79" t="s">
        <v>55</v>
      </c>
      <c r="B706" s="79"/>
      <c r="C706" s="72" t="s">
        <v>102</v>
      </c>
      <c r="D706" s="72" t="s">
        <v>104</v>
      </c>
      <c r="E706" s="72" t="s">
        <v>56</v>
      </c>
      <c r="F706" s="72" t="s">
        <v>48</v>
      </c>
      <c r="G706" s="72"/>
      <c r="H706" s="73"/>
      <c r="I706" s="106"/>
      <c r="J706" s="106"/>
      <c r="K706" s="106"/>
      <c r="L706" s="104" t="n">
        <f aca="false">L707</f>
        <v>11724</v>
      </c>
      <c r="M706" s="104" t="n">
        <f aca="false">M707</f>
        <v>-7600</v>
      </c>
      <c r="N706" s="104" t="n">
        <f aca="false">N707</f>
        <v>4124</v>
      </c>
      <c r="O706" s="104" t="n">
        <f aca="false">O707</f>
        <v>11024</v>
      </c>
      <c r="P706" s="104" t="n">
        <f aca="false">P707</f>
        <v>-7599</v>
      </c>
      <c r="Q706" s="104" t="n">
        <f aca="false">Q707</f>
        <v>3425</v>
      </c>
      <c r="R706" s="104" t="n">
        <f aca="false">R707</f>
        <v>700</v>
      </c>
      <c r="S706" s="104" t="n">
        <f aca="false">S707</f>
        <v>-1</v>
      </c>
      <c r="T706" s="104" t="n">
        <f aca="false">T707</f>
        <v>699</v>
      </c>
      <c r="U706" s="104" t="n">
        <f aca="false">U707</f>
        <v>0</v>
      </c>
      <c r="V706" s="104" t="n">
        <f aca="false">V707</f>
        <v>0</v>
      </c>
      <c r="W706" s="104" t="n">
        <f aca="false">W707</f>
        <v>0</v>
      </c>
      <c r="X706" s="104" t="n">
        <f aca="false">X707</f>
        <v>0</v>
      </c>
      <c r="Y706" s="104" t="n">
        <f aca="false">Y707</f>
        <v>0</v>
      </c>
      <c r="Z706" s="104" t="n">
        <f aca="false">Z707</f>
        <v>0</v>
      </c>
      <c r="AA706" s="104" t="n">
        <f aca="false">AA707</f>
        <v>0</v>
      </c>
      <c r="AB706" s="104" t="n">
        <f aca="false">AB707</f>
        <v>0</v>
      </c>
      <c r="AC706" s="104" t="n">
        <f aca="false">AC707</f>
        <v>0</v>
      </c>
      <c r="AD706" s="104" t="n">
        <f aca="false">AD707</f>
        <v>0</v>
      </c>
      <c r="AE706" s="104" t="n">
        <f aca="false">AE707</f>
        <v>0</v>
      </c>
      <c r="AF706" s="104" t="n">
        <f aca="false">AF707</f>
        <v>0</v>
      </c>
      <c r="AG706" s="104" t="n">
        <f aca="false">AG707</f>
        <v>0</v>
      </c>
      <c r="AH706" s="104" t="n">
        <f aca="false">AH707</f>
        <v>0</v>
      </c>
      <c r="AI706" s="104" t="n">
        <f aca="false">AI707</f>
        <v>0</v>
      </c>
    </row>
    <row r="707" s="92" customFormat="true" ht="15" hidden="false" customHeight="false" outlineLevel="0" collapsed="false">
      <c r="A707" s="93" t="s">
        <v>51</v>
      </c>
      <c r="B707" s="79"/>
      <c r="C707" s="72" t="s">
        <v>102</v>
      </c>
      <c r="D707" s="72" t="s">
        <v>104</v>
      </c>
      <c r="E707" s="72" t="s">
        <v>56</v>
      </c>
      <c r="F707" s="72" t="s">
        <v>48</v>
      </c>
      <c r="G707" s="72" t="s">
        <v>52</v>
      </c>
      <c r="H707" s="73"/>
      <c r="I707" s="78" t="n">
        <v>801440001</v>
      </c>
      <c r="J707" s="78"/>
      <c r="K707" s="78" t="n">
        <v>801440001</v>
      </c>
      <c r="L707" s="104" t="n">
        <f aca="false">L708+L713+L721+L725+L726</f>
        <v>11724</v>
      </c>
      <c r="M707" s="104" t="n">
        <f aca="false">M708+M713+M721+M725+M726</f>
        <v>-7600</v>
      </c>
      <c r="N707" s="104" t="n">
        <f aca="false">N708+N713+N721+N725+N726</f>
        <v>4124</v>
      </c>
      <c r="O707" s="61" t="n">
        <f aca="false">O708+O713+O721+O725+O726</f>
        <v>11024</v>
      </c>
      <c r="P707" s="61" t="n">
        <f aca="false">P708+P713+P721+P725+P726</f>
        <v>-7599</v>
      </c>
      <c r="Q707" s="61" t="n">
        <f aca="false">Q708+Q713+Q721+Q725+Q726</f>
        <v>3425</v>
      </c>
      <c r="R707" s="61" t="n">
        <f aca="false">R708+R713+R721+R725+R726</f>
        <v>700</v>
      </c>
      <c r="S707" s="61" t="n">
        <f aca="false">S708+S713+S721+S725+S726</f>
        <v>-1</v>
      </c>
      <c r="T707" s="61" t="n">
        <f aca="false">T708+T713+T721+T725+T726</f>
        <v>699</v>
      </c>
      <c r="U707" s="61" t="n">
        <f aca="false">U708+U713+U721+U725+U726</f>
        <v>0</v>
      </c>
      <c r="V707" s="61" t="n">
        <f aca="false">V708+V713+V721+V725+V726</f>
        <v>0</v>
      </c>
      <c r="W707" s="61" t="n">
        <f aca="false">W708+W713+W721+W725+W726</f>
        <v>0</v>
      </c>
      <c r="X707" s="61" t="n">
        <f aca="false">X708+X713+X721+X725+X726</f>
        <v>0</v>
      </c>
      <c r="Y707" s="61" t="n">
        <f aca="false">Y708+Y713+Y721+Y725+Y726</f>
        <v>0</v>
      </c>
      <c r="Z707" s="61" t="n">
        <f aca="false">Z708+Z713+Z721+Z725+Z726</f>
        <v>0</v>
      </c>
      <c r="AA707" s="61" t="n">
        <f aca="false">AA708+AA713+AA721+AA725+AA726</f>
        <v>0</v>
      </c>
      <c r="AB707" s="61" t="n">
        <f aca="false">AB708+AB713+AB721+AB725+AB726</f>
        <v>0</v>
      </c>
      <c r="AC707" s="61" t="n">
        <f aca="false">AC708+AC713+AC721+AC725+AC726</f>
        <v>0</v>
      </c>
      <c r="AD707" s="61" t="n">
        <f aca="false">AD708+AD713+AD721+AD725+AD726</f>
        <v>0</v>
      </c>
      <c r="AE707" s="61" t="n">
        <f aca="false">AE708+AE713+AE721+AE725+AE726</f>
        <v>0</v>
      </c>
      <c r="AF707" s="61" t="n">
        <f aca="false">AF708+AF713+AF721+AF725+AF726</f>
        <v>0</v>
      </c>
      <c r="AG707" s="61" t="n">
        <f aca="false">AG708+AG713+AG721+AG725+AG726</f>
        <v>0</v>
      </c>
      <c r="AH707" s="61" t="n">
        <f aca="false">AH708+AH713+AH721+AH725+AH726</f>
        <v>0</v>
      </c>
      <c r="AI707" s="61" t="n">
        <f aca="false">AI708+AI713+AI721+AI725+AI726</f>
        <v>0</v>
      </c>
    </row>
    <row r="708" customFormat="false" ht="15" hidden="true" customHeight="false" outlineLevel="0" collapsed="false">
      <c r="A708" s="79" t="s">
        <v>57</v>
      </c>
      <c r="B708" s="79"/>
      <c r="C708" s="72" t="s">
        <v>102</v>
      </c>
      <c r="D708" s="72" t="s">
        <v>104</v>
      </c>
      <c r="E708" s="72" t="s">
        <v>56</v>
      </c>
      <c r="F708" s="72" t="s">
        <v>48</v>
      </c>
      <c r="G708" s="72" t="s">
        <v>52</v>
      </c>
      <c r="H708" s="73" t="s">
        <v>106</v>
      </c>
      <c r="I708" s="78"/>
      <c r="J708" s="80" t="n">
        <v>210</v>
      </c>
      <c r="K708" s="78"/>
      <c r="L708" s="104" t="n">
        <f aca="false">SUM(L710:L712)</f>
        <v>2596</v>
      </c>
      <c r="M708" s="104" t="n">
        <f aca="false">SUM(M710:M712)</f>
        <v>704</v>
      </c>
      <c r="N708" s="104" t="n">
        <f aca="false">SUM(N710:N712)</f>
        <v>3300</v>
      </c>
      <c r="O708" s="61" t="n">
        <f aca="false">SUM(O710:O712)</f>
        <v>2340</v>
      </c>
      <c r="P708" s="61" t="n">
        <f aca="false">SUM(P710:P712)</f>
        <v>704</v>
      </c>
      <c r="Q708" s="61" t="n">
        <f aca="false">SUM(Q710:Q712)</f>
        <v>3044</v>
      </c>
      <c r="R708" s="61" t="n">
        <f aca="false">SUM(R710:R712)</f>
        <v>256</v>
      </c>
      <c r="S708" s="61" t="n">
        <f aca="false">SUM(S710:S712)</f>
        <v>0</v>
      </c>
      <c r="T708" s="61" t="n">
        <f aca="false">SUM(T710:T712)</f>
        <v>256</v>
      </c>
      <c r="U708" s="61" t="n">
        <f aca="false">SUM(U710:U712)</f>
        <v>0</v>
      </c>
      <c r="V708" s="61" t="n">
        <f aca="false">SUM(V710:V712)</f>
        <v>0</v>
      </c>
      <c r="W708" s="61" t="n">
        <f aca="false">SUM(W710:W712)</f>
        <v>0</v>
      </c>
      <c r="X708" s="61" t="n">
        <f aca="false">SUM(X710:X712)</f>
        <v>0</v>
      </c>
      <c r="Y708" s="61" t="n">
        <f aca="false">SUM(Y710:Y712)</f>
        <v>0</v>
      </c>
      <c r="Z708" s="61" t="n">
        <f aca="false">SUM(Z710:Z712)</f>
        <v>0</v>
      </c>
      <c r="AA708" s="61" t="n">
        <f aca="false">SUM(AA710:AA712)</f>
        <v>0</v>
      </c>
      <c r="AB708" s="61" t="n">
        <f aca="false">SUM(AB710:AB712)</f>
        <v>0</v>
      </c>
      <c r="AC708" s="61" t="n">
        <f aca="false">SUM(AC710:AC712)</f>
        <v>0</v>
      </c>
      <c r="AD708" s="61" t="n">
        <f aca="false">SUM(AD710:AD712)</f>
        <v>0</v>
      </c>
      <c r="AE708" s="61" t="n">
        <f aca="false">SUM(AE710:AE712)</f>
        <v>0</v>
      </c>
      <c r="AF708" s="61" t="n">
        <f aca="false">SUM(AF710:AF712)</f>
        <v>0</v>
      </c>
      <c r="AG708" s="61" t="n">
        <f aca="false">SUM(AG710:AG712)</f>
        <v>0</v>
      </c>
      <c r="AH708" s="61" t="n">
        <f aca="false">SUM(AH710:AH712)</f>
        <v>0</v>
      </c>
      <c r="AI708" s="61" t="n">
        <f aca="false">SUM(AI710:AI712)</f>
        <v>0</v>
      </c>
    </row>
    <row r="709" customFormat="false" ht="15" hidden="true" customHeight="false" outlineLevel="0" collapsed="false">
      <c r="A709" s="79" t="s">
        <v>59</v>
      </c>
      <c r="B709" s="79"/>
      <c r="C709" s="72"/>
      <c r="D709" s="72"/>
      <c r="E709" s="72"/>
      <c r="F709" s="72"/>
      <c r="G709" s="72"/>
      <c r="H709" s="81"/>
      <c r="I709" s="74"/>
      <c r="J709" s="80"/>
      <c r="K709" s="74"/>
      <c r="L709" s="104"/>
      <c r="M709" s="104"/>
      <c r="N709" s="104"/>
      <c r="O709" s="61"/>
      <c r="P709" s="61"/>
      <c r="Q709" s="61"/>
      <c r="R709" s="61"/>
      <c r="S709" s="61"/>
      <c r="T709" s="61"/>
      <c r="U709" s="61"/>
      <c r="V709" s="61"/>
      <c r="W709" s="61"/>
      <c r="X709" s="61"/>
      <c r="Y709" s="61"/>
      <c r="Z709" s="61"/>
      <c r="AA709" s="61"/>
      <c r="AB709" s="61"/>
      <c r="AC709" s="61"/>
      <c r="AD709" s="61"/>
      <c r="AE709" s="61"/>
      <c r="AF709" s="61"/>
      <c r="AG709" s="61"/>
      <c r="AH709" s="61"/>
      <c r="AI709" s="61"/>
    </row>
    <row r="710" customFormat="false" ht="15" hidden="true" customHeight="false" outlineLevel="0" collapsed="false">
      <c r="A710" s="79" t="s">
        <v>60</v>
      </c>
      <c r="B710" s="79"/>
      <c r="C710" s="72" t="s">
        <v>102</v>
      </c>
      <c r="D710" s="72" t="s">
        <v>104</v>
      </c>
      <c r="E710" s="72" t="s">
        <v>56</v>
      </c>
      <c r="F710" s="72" t="s">
        <v>48</v>
      </c>
      <c r="G710" s="72" t="s">
        <v>52</v>
      </c>
      <c r="H710" s="81" t="n">
        <v>8211</v>
      </c>
      <c r="I710" s="74"/>
      <c r="J710" s="80" t="n">
        <v>211</v>
      </c>
      <c r="K710" s="74"/>
      <c r="L710" s="104" t="n">
        <f aca="false">O710+R710+U710</f>
        <v>2056</v>
      </c>
      <c r="M710" s="104" t="n">
        <f aca="false">P710+S710+V710</f>
        <v>558</v>
      </c>
      <c r="N710" s="104" t="n">
        <f aca="false">Q710+T710+W710</f>
        <v>2614</v>
      </c>
      <c r="O710" s="61" t="n">
        <v>1854</v>
      </c>
      <c r="P710" s="61" t="n">
        <v>558</v>
      </c>
      <c r="Q710" s="61" t="n">
        <v>2412</v>
      </c>
      <c r="R710" s="61" t="n">
        <v>202</v>
      </c>
      <c r="S710" s="61"/>
      <c r="T710" s="61" t="n">
        <v>202</v>
      </c>
      <c r="U710" s="61" t="n">
        <f aca="false">AA710+AD710</f>
        <v>0</v>
      </c>
      <c r="V710" s="61" t="n">
        <f aca="false">AB710+AE710</f>
        <v>0</v>
      </c>
      <c r="W710" s="61" t="n">
        <f aca="false">AC710+AF710</f>
        <v>0</v>
      </c>
      <c r="X710" s="61"/>
      <c r="Y710" s="61"/>
      <c r="Z710" s="61"/>
      <c r="AA710" s="61"/>
      <c r="AB710" s="61"/>
      <c r="AC710" s="61"/>
      <c r="AD710" s="61"/>
      <c r="AE710" s="61"/>
      <c r="AF710" s="61"/>
      <c r="AG710" s="61"/>
      <c r="AH710" s="61"/>
      <c r="AI710" s="61"/>
    </row>
    <row r="711" customFormat="false" ht="15" hidden="true" customHeight="false" outlineLevel="0" collapsed="false">
      <c r="A711" s="79" t="s">
        <v>61</v>
      </c>
      <c r="B711" s="79"/>
      <c r="C711" s="72" t="s">
        <v>102</v>
      </c>
      <c r="D711" s="72" t="s">
        <v>104</v>
      </c>
      <c r="E711" s="72" t="s">
        <v>56</v>
      </c>
      <c r="F711" s="72" t="s">
        <v>48</v>
      </c>
      <c r="G711" s="72" t="s">
        <v>52</v>
      </c>
      <c r="H711" s="81" t="n">
        <v>8212</v>
      </c>
      <c r="I711" s="74"/>
      <c r="J711" s="80" t="n">
        <v>212</v>
      </c>
      <c r="K711" s="74"/>
      <c r="L711" s="104" t="n">
        <f aca="false">O711+R711+U711</f>
        <v>1</v>
      </c>
      <c r="M711" s="104" t="n">
        <f aca="false">P711+S711+V711</f>
        <v>0</v>
      </c>
      <c r="N711" s="104" t="n">
        <f aca="false">Q711+T711+W711</f>
        <v>1</v>
      </c>
      <c r="O711" s="61"/>
      <c r="P711" s="61"/>
      <c r="Q711" s="61"/>
      <c r="R711" s="61" t="n">
        <v>1</v>
      </c>
      <c r="S711" s="61"/>
      <c r="T711" s="61" t="n">
        <v>1</v>
      </c>
      <c r="U711" s="61" t="n">
        <f aca="false">AA711+AD711</f>
        <v>0</v>
      </c>
      <c r="V711" s="61" t="n">
        <f aca="false">AB711+AE711</f>
        <v>0</v>
      </c>
      <c r="W711" s="61" t="n">
        <f aca="false">AC711+AF711</f>
        <v>0</v>
      </c>
      <c r="X711" s="61"/>
      <c r="Y711" s="61"/>
      <c r="Z711" s="61"/>
      <c r="AA711" s="61"/>
      <c r="AB711" s="61"/>
      <c r="AC711" s="61"/>
      <c r="AD711" s="61"/>
      <c r="AE711" s="61"/>
      <c r="AF711" s="61"/>
      <c r="AG711" s="61"/>
      <c r="AH711" s="61"/>
      <c r="AI711" s="61"/>
    </row>
    <row r="712" customFormat="false" ht="15" hidden="true" customHeight="false" outlineLevel="0" collapsed="false">
      <c r="A712" s="79" t="s">
        <v>62</v>
      </c>
      <c r="B712" s="79"/>
      <c r="C712" s="72" t="s">
        <v>102</v>
      </c>
      <c r="D712" s="72" t="s">
        <v>104</v>
      </c>
      <c r="E712" s="72" t="s">
        <v>56</v>
      </c>
      <c r="F712" s="72" t="s">
        <v>48</v>
      </c>
      <c r="G712" s="72" t="s">
        <v>52</v>
      </c>
      <c r="H712" s="81" t="n">
        <v>8213</v>
      </c>
      <c r="I712" s="74"/>
      <c r="J712" s="80" t="n">
        <v>213</v>
      </c>
      <c r="K712" s="74"/>
      <c r="L712" s="104" t="n">
        <f aca="false">O712+R712+U712</f>
        <v>539</v>
      </c>
      <c r="M712" s="104" t="n">
        <f aca="false">P712+S712+V712</f>
        <v>146</v>
      </c>
      <c r="N712" s="104" t="n">
        <f aca="false">Q712+T712+W712</f>
        <v>685</v>
      </c>
      <c r="O712" s="61" t="n">
        <v>486</v>
      </c>
      <c r="P712" s="61" t="n">
        <v>146</v>
      </c>
      <c r="Q712" s="61" t="n">
        <v>632</v>
      </c>
      <c r="R712" s="61" t="n">
        <v>53</v>
      </c>
      <c r="S712" s="61"/>
      <c r="T712" s="61" t="n">
        <v>53</v>
      </c>
      <c r="U712" s="61" t="n">
        <f aca="false">AA712+AD712</f>
        <v>0</v>
      </c>
      <c r="V712" s="61" t="n">
        <f aca="false">AB712+AE712</f>
        <v>0</v>
      </c>
      <c r="W712" s="61" t="n">
        <f aca="false">AC712+AF712</f>
        <v>0</v>
      </c>
      <c r="X712" s="61"/>
      <c r="Y712" s="61"/>
      <c r="Z712" s="61"/>
      <c r="AA712" s="61"/>
      <c r="AB712" s="61"/>
      <c r="AC712" s="61"/>
      <c r="AD712" s="61"/>
      <c r="AE712" s="61"/>
      <c r="AF712" s="61"/>
      <c r="AG712" s="61"/>
      <c r="AH712" s="61"/>
      <c r="AI712" s="61"/>
    </row>
    <row r="713" customFormat="false" ht="15" hidden="true" customHeight="false" outlineLevel="0" collapsed="false">
      <c r="A713" s="79" t="s">
        <v>63</v>
      </c>
      <c r="B713" s="79"/>
      <c r="C713" s="72" t="s">
        <v>102</v>
      </c>
      <c r="D713" s="72" t="s">
        <v>104</v>
      </c>
      <c r="E713" s="72" t="s">
        <v>56</v>
      </c>
      <c r="F713" s="72" t="s">
        <v>48</v>
      </c>
      <c r="G713" s="72" t="s">
        <v>52</v>
      </c>
      <c r="H713" s="73" t="s">
        <v>107</v>
      </c>
      <c r="I713" s="78"/>
      <c r="J713" s="80" t="n">
        <v>220</v>
      </c>
      <c r="K713" s="78"/>
      <c r="L713" s="104" t="n">
        <f aca="false">SUM(L715:L720)</f>
        <v>811</v>
      </c>
      <c r="M713" s="104" t="n">
        <f aca="false">SUM(M715:M720)</f>
        <v>-198</v>
      </c>
      <c r="N713" s="104" t="n">
        <f aca="false">SUM(N715:N720)</f>
        <v>613</v>
      </c>
      <c r="O713" s="61" t="n">
        <f aca="false">SUM(O715:O720)</f>
        <v>579</v>
      </c>
      <c r="P713" s="61" t="n">
        <f aca="false">SUM(P715:P720)</f>
        <v>-198</v>
      </c>
      <c r="Q713" s="61" t="n">
        <f aca="false">SUM(Q715:Q720)</f>
        <v>381</v>
      </c>
      <c r="R713" s="61" t="n">
        <f aca="false">SUM(R715:R720)</f>
        <v>232</v>
      </c>
      <c r="S713" s="61" t="n">
        <f aca="false">SUM(S715:S720)</f>
        <v>0</v>
      </c>
      <c r="T713" s="61" t="n">
        <f aca="false">SUM(T715:T720)</f>
        <v>232</v>
      </c>
      <c r="U713" s="61" t="n">
        <f aca="false">SUM(U715:U720)</f>
        <v>0</v>
      </c>
      <c r="V713" s="61" t="n">
        <f aca="false">SUM(V715:V720)</f>
        <v>0</v>
      </c>
      <c r="W713" s="61" t="n">
        <f aca="false">SUM(W715:W720)</f>
        <v>0</v>
      </c>
      <c r="X713" s="61" t="n">
        <f aca="false">SUM(X715:X720)</f>
        <v>0</v>
      </c>
      <c r="Y713" s="61" t="n">
        <f aca="false">SUM(Y715:Y720)</f>
        <v>0</v>
      </c>
      <c r="Z713" s="61" t="n">
        <f aca="false">SUM(Z715:Z720)</f>
        <v>0</v>
      </c>
      <c r="AA713" s="61" t="n">
        <f aca="false">SUM(AA715:AA720)</f>
        <v>0</v>
      </c>
      <c r="AB713" s="61" t="n">
        <f aca="false">SUM(AB715:AB720)</f>
        <v>0</v>
      </c>
      <c r="AC713" s="61" t="n">
        <f aca="false">SUM(AC715:AC720)</f>
        <v>0</v>
      </c>
      <c r="AD713" s="61" t="n">
        <f aca="false">SUM(AD715:AD720)</f>
        <v>0</v>
      </c>
      <c r="AE713" s="61" t="n">
        <f aca="false">SUM(AE715:AE720)</f>
        <v>0</v>
      </c>
      <c r="AF713" s="61" t="n">
        <f aca="false">SUM(AF715:AF720)</f>
        <v>0</v>
      </c>
      <c r="AG713" s="61" t="n">
        <f aca="false">SUM(AG715:AG720)</f>
        <v>0</v>
      </c>
      <c r="AH713" s="61" t="n">
        <f aca="false">SUM(AH715:AH720)</f>
        <v>0</v>
      </c>
      <c r="AI713" s="61" t="n">
        <f aca="false">SUM(AI715:AI720)</f>
        <v>0</v>
      </c>
    </row>
    <row r="714" customFormat="false" ht="15" hidden="true" customHeight="false" outlineLevel="0" collapsed="false">
      <c r="A714" s="79" t="s">
        <v>59</v>
      </c>
      <c r="B714" s="79"/>
      <c r="C714" s="72"/>
      <c r="D714" s="72"/>
      <c r="E714" s="72"/>
      <c r="F714" s="72"/>
      <c r="G714" s="72"/>
      <c r="H714" s="81"/>
      <c r="I714" s="74"/>
      <c r="J714" s="80"/>
      <c r="K714" s="74"/>
      <c r="L714" s="104"/>
      <c r="M714" s="104"/>
      <c r="N714" s="104"/>
      <c r="O714" s="61"/>
      <c r="P714" s="61"/>
      <c r="Q714" s="61"/>
      <c r="R714" s="61"/>
      <c r="S714" s="61"/>
      <c r="T714" s="61"/>
      <c r="U714" s="61"/>
      <c r="V714" s="61"/>
      <c r="W714" s="61"/>
      <c r="X714" s="61"/>
      <c r="Y714" s="61"/>
      <c r="Z714" s="61"/>
      <c r="AA714" s="61"/>
      <c r="AB714" s="61"/>
      <c r="AC714" s="61"/>
      <c r="AD714" s="61"/>
      <c r="AE714" s="61"/>
      <c r="AF714" s="61"/>
      <c r="AG714" s="61"/>
      <c r="AH714" s="61"/>
      <c r="AI714" s="61"/>
    </row>
    <row r="715" customFormat="false" ht="15" hidden="true" customHeight="false" outlineLevel="0" collapsed="false">
      <c r="A715" s="79" t="s">
        <v>65</v>
      </c>
      <c r="B715" s="79"/>
      <c r="C715" s="72" t="s">
        <v>102</v>
      </c>
      <c r="D715" s="72" t="s">
        <v>104</v>
      </c>
      <c r="E715" s="72" t="s">
        <v>56</v>
      </c>
      <c r="F715" s="72" t="s">
        <v>48</v>
      </c>
      <c r="G715" s="72" t="s">
        <v>52</v>
      </c>
      <c r="H715" s="81" t="n">
        <v>8221</v>
      </c>
      <c r="I715" s="74"/>
      <c r="J715" s="80" t="n">
        <v>221</v>
      </c>
      <c r="K715" s="74"/>
      <c r="L715" s="104" t="n">
        <f aca="false">O715+R715+U715</f>
        <v>17</v>
      </c>
      <c r="M715" s="104" t="n">
        <f aca="false">P715+S715+V715</f>
        <v>0</v>
      </c>
      <c r="N715" s="104" t="n">
        <f aca="false">Q715+T715+W715</f>
        <v>17</v>
      </c>
      <c r="O715" s="61" t="n">
        <v>13</v>
      </c>
      <c r="P715" s="61"/>
      <c r="Q715" s="61" t="n">
        <v>13</v>
      </c>
      <c r="R715" s="61" t="n">
        <v>4</v>
      </c>
      <c r="S715" s="61"/>
      <c r="T715" s="61" t="n">
        <v>4</v>
      </c>
      <c r="U715" s="61" t="n">
        <f aca="false">AA715+AD715</f>
        <v>0</v>
      </c>
      <c r="V715" s="61" t="n">
        <f aca="false">AB715+AE715</f>
        <v>0</v>
      </c>
      <c r="W715" s="61" t="n">
        <f aca="false">AC715+AF715</f>
        <v>0</v>
      </c>
      <c r="X715" s="61"/>
      <c r="Y715" s="61"/>
      <c r="Z715" s="61"/>
      <c r="AA715" s="61"/>
      <c r="AB715" s="61"/>
      <c r="AC715" s="61"/>
      <c r="AD715" s="61"/>
      <c r="AE715" s="61"/>
      <c r="AF715" s="61"/>
      <c r="AG715" s="61"/>
      <c r="AH715" s="61"/>
      <c r="AI715" s="61"/>
    </row>
    <row r="716" customFormat="false" ht="15" hidden="true" customHeight="false" outlineLevel="0" collapsed="false">
      <c r="A716" s="79" t="s">
        <v>66</v>
      </c>
      <c r="B716" s="79"/>
      <c r="C716" s="72" t="s">
        <v>102</v>
      </c>
      <c r="D716" s="72" t="s">
        <v>104</v>
      </c>
      <c r="E716" s="72" t="s">
        <v>56</v>
      </c>
      <c r="F716" s="72" t="s">
        <v>48</v>
      </c>
      <c r="G716" s="72" t="s">
        <v>52</v>
      </c>
      <c r="H716" s="81" t="n">
        <v>8222</v>
      </c>
      <c r="I716" s="74"/>
      <c r="J716" s="80" t="n">
        <v>222</v>
      </c>
      <c r="K716" s="74"/>
      <c r="L716" s="104" t="n">
        <f aca="false">O716+R716+U716</f>
        <v>9</v>
      </c>
      <c r="M716" s="104" t="n">
        <f aca="false">P716+S716+V716</f>
        <v>0</v>
      </c>
      <c r="N716" s="104" t="n">
        <f aca="false">Q716+T716+W716</f>
        <v>9</v>
      </c>
      <c r="O716" s="61"/>
      <c r="P716" s="61"/>
      <c r="Q716" s="61"/>
      <c r="R716" s="61" t="n">
        <v>9</v>
      </c>
      <c r="S716" s="61"/>
      <c r="T716" s="61" t="n">
        <v>9</v>
      </c>
      <c r="U716" s="61" t="n">
        <f aca="false">AA716+AD716</f>
        <v>0</v>
      </c>
      <c r="V716" s="61" t="n">
        <f aca="false">AB716+AE716</f>
        <v>0</v>
      </c>
      <c r="W716" s="61" t="n">
        <f aca="false">AC716+AF716</f>
        <v>0</v>
      </c>
      <c r="X716" s="61"/>
      <c r="Y716" s="61"/>
      <c r="Z716" s="61"/>
      <c r="AA716" s="61"/>
      <c r="AB716" s="61"/>
      <c r="AC716" s="61"/>
      <c r="AD716" s="61"/>
      <c r="AE716" s="61"/>
      <c r="AF716" s="61"/>
      <c r="AG716" s="61"/>
      <c r="AH716" s="61"/>
      <c r="AI716" s="61"/>
    </row>
    <row r="717" customFormat="false" ht="15" hidden="true" customHeight="false" outlineLevel="0" collapsed="false">
      <c r="A717" s="79" t="s">
        <v>67</v>
      </c>
      <c r="B717" s="79"/>
      <c r="C717" s="72" t="s">
        <v>102</v>
      </c>
      <c r="D717" s="72" t="s">
        <v>104</v>
      </c>
      <c r="E717" s="72" t="s">
        <v>56</v>
      </c>
      <c r="F717" s="72" t="s">
        <v>48</v>
      </c>
      <c r="G717" s="72" t="s">
        <v>52</v>
      </c>
      <c r="H717" s="81" t="n">
        <v>8223</v>
      </c>
      <c r="I717" s="74"/>
      <c r="J717" s="80" t="n">
        <v>223</v>
      </c>
      <c r="K717" s="74"/>
      <c r="L717" s="104" t="n">
        <f aca="false">O717+R717+U717</f>
        <v>321</v>
      </c>
      <c r="M717" s="104" t="n">
        <f aca="false">P717+S717+V717</f>
        <v>62</v>
      </c>
      <c r="N717" s="104" t="n">
        <f aca="false">Q717+T717+W717</f>
        <v>383</v>
      </c>
      <c r="O717" s="61" t="n">
        <v>292</v>
      </c>
      <c r="P717" s="61" t="n">
        <v>62</v>
      </c>
      <c r="Q717" s="61" t="n">
        <v>354</v>
      </c>
      <c r="R717" s="61" t="n">
        <v>29</v>
      </c>
      <c r="S717" s="61"/>
      <c r="T717" s="61" t="n">
        <v>29</v>
      </c>
      <c r="U717" s="61" t="n">
        <f aca="false">AA717+AD717</f>
        <v>0</v>
      </c>
      <c r="V717" s="61" t="n">
        <f aca="false">AB717+AE717</f>
        <v>0</v>
      </c>
      <c r="W717" s="61" t="n">
        <f aca="false">AC717+AF717</f>
        <v>0</v>
      </c>
      <c r="X717" s="61"/>
      <c r="Y717" s="61"/>
      <c r="Z717" s="61"/>
      <c r="AA717" s="61"/>
      <c r="AB717" s="61"/>
      <c r="AC717" s="61"/>
      <c r="AD717" s="61"/>
      <c r="AE717" s="61"/>
      <c r="AF717" s="61"/>
      <c r="AG717" s="61"/>
      <c r="AH717" s="61"/>
      <c r="AI717" s="61"/>
    </row>
    <row r="718" customFormat="false" ht="15" hidden="true" customHeight="false" outlineLevel="0" collapsed="false">
      <c r="A718" s="79" t="s">
        <v>68</v>
      </c>
      <c r="B718" s="79"/>
      <c r="C718" s="72" t="s">
        <v>102</v>
      </c>
      <c r="D718" s="72" t="s">
        <v>104</v>
      </c>
      <c r="E718" s="72" t="s">
        <v>56</v>
      </c>
      <c r="F718" s="72" t="s">
        <v>48</v>
      </c>
      <c r="G718" s="72" t="s">
        <v>52</v>
      </c>
      <c r="H718" s="81" t="n">
        <v>8224</v>
      </c>
      <c r="I718" s="74"/>
      <c r="J718" s="80" t="n">
        <v>224</v>
      </c>
      <c r="K718" s="74"/>
      <c r="L718" s="104" t="n">
        <f aca="false">O718+R718+U718</f>
        <v>0</v>
      </c>
      <c r="M718" s="104" t="n">
        <f aca="false">P718+S718+V718</f>
        <v>0</v>
      </c>
      <c r="N718" s="104" t="n">
        <f aca="false">Q718+T718+W718</f>
        <v>0</v>
      </c>
      <c r="O718" s="61"/>
      <c r="P718" s="61"/>
      <c r="Q718" s="61"/>
      <c r="R718" s="61"/>
      <c r="S718" s="61"/>
      <c r="T718" s="61"/>
      <c r="U718" s="61" t="n">
        <f aca="false">AA718+AD718</f>
        <v>0</v>
      </c>
      <c r="V718" s="61" t="n">
        <f aca="false">AB718+AE718</f>
        <v>0</v>
      </c>
      <c r="W718" s="61" t="n">
        <f aca="false">AC718+AF718</f>
        <v>0</v>
      </c>
      <c r="X718" s="61"/>
      <c r="Y718" s="61"/>
      <c r="Z718" s="61"/>
      <c r="AA718" s="61"/>
      <c r="AB718" s="61"/>
      <c r="AC718" s="61"/>
      <c r="AD718" s="61"/>
      <c r="AE718" s="61"/>
      <c r="AF718" s="61"/>
      <c r="AG718" s="61"/>
      <c r="AH718" s="61"/>
      <c r="AI718" s="61"/>
    </row>
    <row r="719" customFormat="false" ht="15" hidden="true" customHeight="false" outlineLevel="0" collapsed="false">
      <c r="A719" s="79" t="s">
        <v>108</v>
      </c>
      <c r="B719" s="79"/>
      <c r="C719" s="72" t="s">
        <v>102</v>
      </c>
      <c r="D719" s="72" t="s">
        <v>104</v>
      </c>
      <c r="E719" s="72" t="s">
        <v>56</v>
      </c>
      <c r="F719" s="72" t="s">
        <v>48</v>
      </c>
      <c r="G719" s="72" t="s">
        <v>52</v>
      </c>
      <c r="H719" s="81" t="n">
        <v>8225</v>
      </c>
      <c r="I719" s="74"/>
      <c r="J719" s="80" t="n">
        <v>225</v>
      </c>
      <c r="K719" s="74"/>
      <c r="L719" s="104" t="n">
        <f aca="false">O719+R719+U719</f>
        <v>304</v>
      </c>
      <c r="M719" s="104" t="n">
        <f aca="false">P719+S719+V719</f>
        <v>-260</v>
      </c>
      <c r="N719" s="104" t="n">
        <f aca="false">Q719+T719+W719</f>
        <v>44</v>
      </c>
      <c r="O719" s="61" t="n">
        <v>274</v>
      </c>
      <c r="P719" s="61" t="n">
        <v>-260</v>
      </c>
      <c r="Q719" s="61" t="n">
        <v>14</v>
      </c>
      <c r="R719" s="61" t="n">
        <v>30</v>
      </c>
      <c r="S719" s="61"/>
      <c r="T719" s="61" t="n">
        <v>30</v>
      </c>
      <c r="U719" s="61" t="n">
        <f aca="false">AA719+AD719</f>
        <v>0</v>
      </c>
      <c r="V719" s="61" t="n">
        <f aca="false">AB719+AE719</f>
        <v>0</v>
      </c>
      <c r="W719" s="61" t="n">
        <f aca="false">AC719+AF719</f>
        <v>0</v>
      </c>
      <c r="X719" s="61"/>
      <c r="Y719" s="61"/>
      <c r="Z719" s="61"/>
      <c r="AA719" s="61"/>
      <c r="AB719" s="61"/>
      <c r="AC719" s="61"/>
      <c r="AD719" s="61"/>
      <c r="AE719" s="61"/>
      <c r="AF719" s="61"/>
      <c r="AG719" s="61"/>
      <c r="AH719" s="61"/>
      <c r="AI719" s="61"/>
    </row>
    <row r="720" customFormat="false" ht="15" hidden="true" customHeight="false" outlineLevel="0" collapsed="false">
      <c r="A720" s="79" t="s">
        <v>109</v>
      </c>
      <c r="B720" s="79"/>
      <c r="C720" s="72" t="s">
        <v>102</v>
      </c>
      <c r="D720" s="72" t="s">
        <v>104</v>
      </c>
      <c r="E720" s="72" t="s">
        <v>56</v>
      </c>
      <c r="F720" s="72" t="s">
        <v>48</v>
      </c>
      <c r="G720" s="72" t="s">
        <v>52</v>
      </c>
      <c r="H720" s="90" t="s">
        <v>110</v>
      </c>
      <c r="I720" s="74"/>
      <c r="J720" s="80" t="n">
        <v>226</v>
      </c>
      <c r="K720" s="74"/>
      <c r="L720" s="104" t="n">
        <f aca="false">O720+R720+U720</f>
        <v>160</v>
      </c>
      <c r="M720" s="104" t="n">
        <f aca="false">P720+S720+V720</f>
        <v>0</v>
      </c>
      <c r="N720" s="104" t="n">
        <f aca="false">Q720+T720+W720</f>
        <v>160</v>
      </c>
      <c r="O720" s="61"/>
      <c r="P720" s="61"/>
      <c r="Q720" s="61"/>
      <c r="R720" s="61" t="n">
        <v>160</v>
      </c>
      <c r="S720" s="61"/>
      <c r="T720" s="61" t="n">
        <v>160</v>
      </c>
      <c r="U720" s="61" t="n">
        <f aca="false">AA720+AD720</f>
        <v>0</v>
      </c>
      <c r="V720" s="61" t="n">
        <f aca="false">AB720+AE720</f>
        <v>0</v>
      </c>
      <c r="W720" s="61" t="n">
        <f aca="false">AC720+AF720</f>
        <v>0</v>
      </c>
      <c r="X720" s="61"/>
      <c r="Y720" s="61"/>
      <c r="Z720" s="61"/>
      <c r="AA720" s="61"/>
      <c r="AB720" s="61"/>
      <c r="AC720" s="61"/>
      <c r="AD720" s="61"/>
      <c r="AE720" s="61"/>
      <c r="AF720" s="61"/>
      <c r="AG720" s="61"/>
      <c r="AH720" s="61"/>
      <c r="AI720" s="61"/>
    </row>
    <row r="721" customFormat="false" ht="15" hidden="true" customHeight="false" outlineLevel="0" collapsed="false">
      <c r="A721" s="105" t="s">
        <v>95</v>
      </c>
      <c r="B721" s="105"/>
      <c r="C721" s="72" t="s">
        <v>102</v>
      </c>
      <c r="D721" s="72" t="s">
        <v>104</v>
      </c>
      <c r="E721" s="72" t="s">
        <v>56</v>
      </c>
      <c r="F721" s="72" t="s">
        <v>48</v>
      </c>
      <c r="G721" s="72" t="s">
        <v>52</v>
      </c>
      <c r="H721" s="109" t="s">
        <v>111</v>
      </c>
      <c r="I721" s="74"/>
      <c r="J721" s="80" t="n">
        <v>260</v>
      </c>
      <c r="K721" s="74"/>
      <c r="L721" s="104" t="n">
        <f aca="false">O721+R721+U721</f>
        <v>0</v>
      </c>
      <c r="M721" s="104" t="n">
        <f aca="false">P721+S721+V721</f>
        <v>0</v>
      </c>
      <c r="N721" s="104" t="n">
        <f aca="false">Q721+T721+W721</f>
        <v>0</v>
      </c>
      <c r="O721" s="61"/>
      <c r="P721" s="61"/>
      <c r="Q721" s="61"/>
      <c r="R721" s="61"/>
      <c r="S721" s="61"/>
      <c r="T721" s="61"/>
      <c r="U721" s="61" t="n">
        <f aca="false">AA721+AD721</f>
        <v>0</v>
      </c>
      <c r="V721" s="61" t="n">
        <f aca="false">AB721+AE721</f>
        <v>0</v>
      </c>
      <c r="W721" s="61" t="n">
        <f aca="false">AC721+AF721</f>
        <v>0</v>
      </c>
      <c r="X721" s="61"/>
      <c r="Y721" s="61"/>
      <c r="Z721" s="61"/>
      <c r="AA721" s="61"/>
      <c r="AB721" s="61"/>
      <c r="AC721" s="61"/>
      <c r="AD721" s="61"/>
      <c r="AE721" s="61"/>
      <c r="AF721" s="61"/>
      <c r="AG721" s="61"/>
      <c r="AH721" s="61"/>
      <c r="AI721" s="61"/>
    </row>
    <row r="722" customFormat="false" ht="15" hidden="true" customHeight="false" outlineLevel="0" collapsed="false">
      <c r="A722" s="79" t="s">
        <v>59</v>
      </c>
      <c r="B722" s="105"/>
      <c r="C722" s="72" t="s">
        <v>102</v>
      </c>
      <c r="D722" s="72" t="s">
        <v>104</v>
      </c>
      <c r="E722" s="72" t="s">
        <v>56</v>
      </c>
      <c r="F722" s="72" t="s">
        <v>48</v>
      </c>
      <c r="G722" s="72" t="s">
        <v>52</v>
      </c>
      <c r="H722" s="109"/>
      <c r="I722" s="74"/>
      <c r="J722" s="80"/>
      <c r="K722" s="74"/>
      <c r="L722" s="104" t="n">
        <f aca="false">O722+R722+U722</f>
        <v>0</v>
      </c>
      <c r="M722" s="104" t="n">
        <f aca="false">P722+S722+V722</f>
        <v>0</v>
      </c>
      <c r="N722" s="104" t="n">
        <f aca="false">Q722+T722+W722</f>
        <v>0</v>
      </c>
      <c r="O722" s="61"/>
      <c r="P722" s="61"/>
      <c r="Q722" s="61"/>
      <c r="R722" s="61"/>
      <c r="S722" s="61"/>
      <c r="T722" s="61"/>
      <c r="U722" s="61" t="n">
        <f aca="false">AA722+AD722</f>
        <v>0</v>
      </c>
      <c r="V722" s="61" t="n">
        <f aca="false">AB722+AE722</f>
        <v>0</v>
      </c>
      <c r="W722" s="61" t="n">
        <f aca="false">AC722+AF722</f>
        <v>0</v>
      </c>
      <c r="X722" s="61"/>
      <c r="Y722" s="61"/>
      <c r="Z722" s="61"/>
      <c r="AA722" s="61"/>
      <c r="AB722" s="61"/>
      <c r="AC722" s="61"/>
      <c r="AD722" s="61"/>
      <c r="AE722" s="61"/>
      <c r="AF722" s="61"/>
      <c r="AG722" s="61"/>
      <c r="AH722" s="61"/>
      <c r="AI722" s="61"/>
    </row>
    <row r="723" customFormat="false" ht="15" hidden="true" customHeight="false" outlineLevel="0" collapsed="false">
      <c r="A723" s="105" t="s">
        <v>112</v>
      </c>
      <c r="B723" s="105"/>
      <c r="C723" s="72" t="s">
        <v>102</v>
      </c>
      <c r="D723" s="72" t="s">
        <v>104</v>
      </c>
      <c r="E723" s="72" t="s">
        <v>56</v>
      </c>
      <c r="F723" s="72" t="s">
        <v>48</v>
      </c>
      <c r="G723" s="72" t="s">
        <v>52</v>
      </c>
      <c r="H723" s="109" t="s">
        <v>113</v>
      </c>
      <c r="I723" s="106"/>
      <c r="J723" s="80" t="n">
        <v>261</v>
      </c>
      <c r="K723" s="106"/>
      <c r="L723" s="104" t="n">
        <f aca="false">O723+R723+U723</f>
        <v>0</v>
      </c>
      <c r="M723" s="104" t="n">
        <f aca="false">P723+S723+V723</f>
        <v>0</v>
      </c>
      <c r="N723" s="104" t="n">
        <f aca="false">Q723+T723+W723</f>
        <v>0</v>
      </c>
      <c r="O723" s="61"/>
      <c r="P723" s="61"/>
      <c r="Q723" s="61"/>
      <c r="R723" s="61"/>
      <c r="S723" s="61"/>
      <c r="T723" s="61"/>
      <c r="U723" s="61" t="n">
        <f aca="false">AA723+AD723</f>
        <v>0</v>
      </c>
      <c r="V723" s="61" t="n">
        <f aca="false">AB723+AE723</f>
        <v>0</v>
      </c>
      <c r="W723" s="61" t="n">
        <f aca="false">AC723+AF723</f>
        <v>0</v>
      </c>
      <c r="X723" s="61"/>
      <c r="Y723" s="61"/>
      <c r="Z723" s="61"/>
      <c r="AA723" s="61"/>
      <c r="AB723" s="61"/>
      <c r="AC723" s="61"/>
      <c r="AD723" s="61"/>
      <c r="AE723" s="61"/>
      <c r="AF723" s="61"/>
      <c r="AG723" s="61"/>
      <c r="AH723" s="61"/>
      <c r="AI723" s="61"/>
    </row>
    <row r="724" customFormat="false" ht="15" hidden="true" customHeight="false" outlineLevel="0" collapsed="false">
      <c r="A724" s="105" t="s">
        <v>114</v>
      </c>
      <c r="B724" s="105"/>
      <c r="C724" s="72" t="s">
        <v>102</v>
      </c>
      <c r="D724" s="72" t="s">
        <v>104</v>
      </c>
      <c r="E724" s="72" t="s">
        <v>56</v>
      </c>
      <c r="F724" s="72" t="s">
        <v>48</v>
      </c>
      <c r="G724" s="72" t="s">
        <v>52</v>
      </c>
      <c r="H724" s="109" t="s">
        <v>115</v>
      </c>
      <c r="I724" s="106"/>
      <c r="J724" s="80" t="n">
        <v>262</v>
      </c>
      <c r="K724" s="106"/>
      <c r="L724" s="104" t="n">
        <f aca="false">O724+R724+U724</f>
        <v>0</v>
      </c>
      <c r="M724" s="104" t="n">
        <f aca="false">P724+S724+V724</f>
        <v>0</v>
      </c>
      <c r="N724" s="104" t="n">
        <f aca="false">Q724+T724+W724</f>
        <v>0</v>
      </c>
      <c r="O724" s="61"/>
      <c r="P724" s="61"/>
      <c r="Q724" s="61"/>
      <c r="R724" s="61"/>
      <c r="S724" s="61"/>
      <c r="T724" s="61"/>
      <c r="U724" s="61" t="n">
        <f aca="false">AA724+AD724</f>
        <v>0</v>
      </c>
      <c r="V724" s="61" t="n">
        <f aca="false">AB724+AE724</f>
        <v>0</v>
      </c>
      <c r="W724" s="61" t="n">
        <f aca="false">AC724+AF724</f>
        <v>0</v>
      </c>
      <c r="X724" s="61"/>
      <c r="Y724" s="61"/>
      <c r="Z724" s="61"/>
      <c r="AA724" s="61"/>
      <c r="AB724" s="61"/>
      <c r="AC724" s="61"/>
      <c r="AD724" s="61"/>
      <c r="AE724" s="61"/>
      <c r="AF724" s="61"/>
      <c r="AG724" s="61"/>
      <c r="AH724" s="61"/>
      <c r="AI724" s="61"/>
    </row>
    <row r="725" customFormat="false" ht="15" hidden="true" customHeight="false" outlineLevel="0" collapsed="false">
      <c r="A725" s="79" t="s">
        <v>53</v>
      </c>
      <c r="B725" s="79"/>
      <c r="C725" s="72" t="s">
        <v>102</v>
      </c>
      <c r="D725" s="72" t="s">
        <v>104</v>
      </c>
      <c r="E725" s="72" t="s">
        <v>56</v>
      </c>
      <c r="F725" s="72" t="s">
        <v>48</v>
      </c>
      <c r="G725" s="72" t="s">
        <v>52</v>
      </c>
      <c r="H725" s="73" t="s">
        <v>105</v>
      </c>
      <c r="I725" s="78"/>
      <c r="J725" s="80" t="n">
        <v>290</v>
      </c>
      <c r="K725" s="78"/>
      <c r="L725" s="104" t="n">
        <f aca="false">O725+R725+U725</f>
        <v>7957</v>
      </c>
      <c r="M725" s="104" t="n">
        <f aca="false">P725+S725+V725</f>
        <v>-7956</v>
      </c>
      <c r="N725" s="104" t="n">
        <f aca="false">Q725+T725+W725</f>
        <v>1</v>
      </c>
      <c r="O725" s="61" t="n">
        <v>7955</v>
      </c>
      <c r="P725" s="61" t="n">
        <v>-7955</v>
      </c>
      <c r="Q725" s="61"/>
      <c r="R725" s="61" t="n">
        <v>2</v>
      </c>
      <c r="S725" s="61" t="n">
        <v>-1</v>
      </c>
      <c r="T725" s="61" t="n">
        <v>1</v>
      </c>
      <c r="U725" s="61" t="n">
        <f aca="false">AA725+AD725</f>
        <v>0</v>
      </c>
      <c r="V725" s="61" t="n">
        <f aca="false">AB725+AE725</f>
        <v>0</v>
      </c>
      <c r="W725" s="61" t="n">
        <f aca="false">AC725+AF725</f>
        <v>0</v>
      </c>
      <c r="X725" s="61"/>
      <c r="Y725" s="61"/>
      <c r="Z725" s="61"/>
      <c r="AA725" s="61"/>
      <c r="AB725" s="61"/>
      <c r="AC725" s="61"/>
      <c r="AD725" s="61"/>
      <c r="AE725" s="61"/>
      <c r="AF725" s="61"/>
      <c r="AG725" s="61"/>
      <c r="AH725" s="61"/>
      <c r="AI725" s="61"/>
    </row>
    <row r="726" customFormat="false" ht="15" hidden="true" customHeight="false" outlineLevel="0" collapsed="false">
      <c r="A726" s="79" t="s">
        <v>72</v>
      </c>
      <c r="B726" s="79"/>
      <c r="C726" s="72" t="s">
        <v>102</v>
      </c>
      <c r="D726" s="72" t="s">
        <v>104</v>
      </c>
      <c r="E726" s="72" t="s">
        <v>56</v>
      </c>
      <c r="F726" s="72" t="s">
        <v>48</v>
      </c>
      <c r="G726" s="72" t="s">
        <v>52</v>
      </c>
      <c r="H726" s="73" t="s">
        <v>116</v>
      </c>
      <c r="I726" s="78"/>
      <c r="J726" s="80" t="n">
        <v>300</v>
      </c>
      <c r="K726" s="78"/>
      <c r="L726" s="104" t="n">
        <f aca="false">SUM(L728:L729)</f>
        <v>360</v>
      </c>
      <c r="M726" s="104" t="n">
        <f aca="false">SUM(M728:M729)</f>
        <v>-150</v>
      </c>
      <c r="N726" s="104" t="n">
        <f aca="false">SUM(N728:N729)</f>
        <v>210</v>
      </c>
      <c r="O726" s="61" t="n">
        <f aca="false">SUM(O728:O729)</f>
        <v>150</v>
      </c>
      <c r="P726" s="61" t="n">
        <f aca="false">SUM(P728:P729)</f>
        <v>-150</v>
      </c>
      <c r="Q726" s="61" t="n">
        <f aca="false">SUM(Q728:Q729)</f>
        <v>0</v>
      </c>
      <c r="R726" s="61" t="n">
        <f aca="false">SUM(R728:R729)</f>
        <v>210</v>
      </c>
      <c r="S726" s="61" t="n">
        <f aca="false">SUM(S728:S729)</f>
        <v>0</v>
      </c>
      <c r="T726" s="61" t="n">
        <f aca="false">SUM(T728:T729)</f>
        <v>210</v>
      </c>
      <c r="U726" s="61" t="n">
        <f aca="false">SUM(U728:U729)</f>
        <v>0</v>
      </c>
      <c r="V726" s="61" t="n">
        <f aca="false">SUM(V728:V729)</f>
        <v>0</v>
      </c>
      <c r="W726" s="61" t="n">
        <f aca="false">SUM(W728:W729)</f>
        <v>0</v>
      </c>
      <c r="X726" s="61" t="n">
        <f aca="false">SUM(X728:X729)</f>
        <v>0</v>
      </c>
      <c r="Y726" s="61" t="n">
        <f aca="false">SUM(Y728:Y729)</f>
        <v>0</v>
      </c>
      <c r="Z726" s="61" t="n">
        <f aca="false">SUM(Z728:Z729)</f>
        <v>0</v>
      </c>
      <c r="AA726" s="61" t="n">
        <f aca="false">SUM(AA728:AA729)</f>
        <v>0</v>
      </c>
      <c r="AB726" s="61" t="n">
        <f aca="false">SUM(AB728:AB729)</f>
        <v>0</v>
      </c>
      <c r="AC726" s="61" t="n">
        <f aca="false">SUM(AC728:AC729)</f>
        <v>0</v>
      </c>
      <c r="AD726" s="61" t="n">
        <f aca="false">SUM(AD728:AD729)</f>
        <v>0</v>
      </c>
      <c r="AE726" s="61" t="n">
        <f aca="false">SUM(AE728:AE729)</f>
        <v>0</v>
      </c>
      <c r="AF726" s="61" t="n">
        <f aca="false">SUM(AF728:AF729)</f>
        <v>0</v>
      </c>
      <c r="AG726" s="61" t="n">
        <f aca="false">SUM(AG728:AG729)</f>
        <v>0</v>
      </c>
      <c r="AH726" s="61" t="n">
        <f aca="false">SUM(AH728:AH729)</f>
        <v>0</v>
      </c>
      <c r="AI726" s="61" t="n">
        <f aca="false">SUM(AI728:AI729)</f>
        <v>0</v>
      </c>
    </row>
    <row r="727" customFormat="false" ht="15" hidden="true" customHeight="false" outlineLevel="0" collapsed="false">
      <c r="A727" s="79" t="s">
        <v>59</v>
      </c>
      <c r="B727" s="79"/>
      <c r="C727" s="72"/>
      <c r="D727" s="72"/>
      <c r="E727" s="72"/>
      <c r="F727" s="72"/>
      <c r="G727" s="72"/>
      <c r="H727" s="90"/>
      <c r="I727" s="74"/>
      <c r="J727" s="80"/>
      <c r="K727" s="74"/>
      <c r="L727" s="104"/>
      <c r="M727" s="104"/>
      <c r="N727" s="104"/>
      <c r="O727" s="61"/>
      <c r="P727" s="61"/>
      <c r="Q727" s="61"/>
      <c r="R727" s="61"/>
      <c r="S727" s="61"/>
      <c r="T727" s="61"/>
      <c r="U727" s="61"/>
      <c r="V727" s="61"/>
      <c r="W727" s="61"/>
      <c r="X727" s="61"/>
      <c r="Y727" s="61"/>
      <c r="Z727" s="61"/>
      <c r="AA727" s="61"/>
      <c r="AB727" s="61"/>
      <c r="AC727" s="61"/>
      <c r="AD727" s="61"/>
      <c r="AE727" s="61"/>
      <c r="AF727" s="61"/>
      <c r="AG727" s="61"/>
      <c r="AH727" s="61"/>
      <c r="AI727" s="61"/>
    </row>
    <row r="728" customFormat="false" ht="15" hidden="true" customHeight="false" outlineLevel="0" collapsed="false">
      <c r="A728" s="79" t="s">
        <v>74</v>
      </c>
      <c r="B728" s="79"/>
      <c r="C728" s="72" t="s">
        <v>102</v>
      </c>
      <c r="D728" s="72" t="s">
        <v>104</v>
      </c>
      <c r="E728" s="72" t="s">
        <v>56</v>
      </c>
      <c r="F728" s="72" t="s">
        <v>48</v>
      </c>
      <c r="G728" s="72" t="s">
        <v>52</v>
      </c>
      <c r="H728" s="90" t="s">
        <v>117</v>
      </c>
      <c r="I728" s="74"/>
      <c r="J728" s="80" t="n">
        <v>310</v>
      </c>
      <c r="K728" s="74"/>
      <c r="L728" s="104" t="n">
        <f aca="false">O728+R728+U728</f>
        <v>270</v>
      </c>
      <c r="M728" s="104" t="n">
        <f aca="false">P728+S728+V728</f>
        <v>-150</v>
      </c>
      <c r="N728" s="104" t="n">
        <f aca="false">Q728+T728+W728</f>
        <v>120</v>
      </c>
      <c r="O728" s="61" t="n">
        <v>150</v>
      </c>
      <c r="P728" s="61" t="n">
        <v>-150</v>
      </c>
      <c r="Q728" s="61"/>
      <c r="R728" s="61" t="n">
        <v>120</v>
      </c>
      <c r="S728" s="61"/>
      <c r="T728" s="61" t="n">
        <v>120</v>
      </c>
      <c r="U728" s="61" t="n">
        <f aca="false">AA728+AD728</f>
        <v>0</v>
      </c>
      <c r="V728" s="61" t="n">
        <f aca="false">AB728+AE728</f>
        <v>0</v>
      </c>
      <c r="W728" s="61" t="n">
        <f aca="false">AC728+AF728</f>
        <v>0</v>
      </c>
      <c r="X728" s="61"/>
      <c r="Y728" s="61"/>
      <c r="Z728" s="61"/>
      <c r="AA728" s="61"/>
      <c r="AB728" s="61"/>
      <c r="AC728" s="61"/>
      <c r="AD728" s="61"/>
      <c r="AE728" s="61"/>
      <c r="AF728" s="61"/>
      <c r="AG728" s="61"/>
      <c r="AH728" s="61"/>
      <c r="AI728" s="61"/>
    </row>
    <row r="729" customFormat="false" ht="15" hidden="true" customHeight="false" outlineLevel="0" collapsed="false">
      <c r="A729" s="79" t="s">
        <v>76</v>
      </c>
      <c r="B729" s="79"/>
      <c r="C729" s="72" t="s">
        <v>102</v>
      </c>
      <c r="D729" s="72" t="s">
        <v>104</v>
      </c>
      <c r="E729" s="72" t="s">
        <v>56</v>
      </c>
      <c r="F729" s="72" t="s">
        <v>48</v>
      </c>
      <c r="G729" s="72" t="s">
        <v>52</v>
      </c>
      <c r="H729" s="90" t="s">
        <v>118</v>
      </c>
      <c r="I729" s="74"/>
      <c r="J729" s="80" t="n">
        <v>340</v>
      </c>
      <c r="K729" s="74"/>
      <c r="L729" s="104" t="n">
        <f aca="false">O729+R729+U729</f>
        <v>90</v>
      </c>
      <c r="M729" s="104" t="n">
        <f aca="false">P729+S729+V729</f>
        <v>0</v>
      </c>
      <c r="N729" s="104" t="n">
        <f aca="false">Q729+T729+W729</f>
        <v>90</v>
      </c>
      <c r="O729" s="61"/>
      <c r="P729" s="61"/>
      <c r="Q729" s="61"/>
      <c r="R729" s="61" t="n">
        <v>90</v>
      </c>
      <c r="S729" s="61"/>
      <c r="T729" s="61" t="n">
        <v>90</v>
      </c>
      <c r="U729" s="61" t="n">
        <f aca="false">AA729+AD729</f>
        <v>0</v>
      </c>
      <c r="V729" s="61" t="n">
        <f aca="false">AB729+AE729</f>
        <v>0</v>
      </c>
      <c r="W729" s="61" t="n">
        <f aca="false">AC729+AF729</f>
        <v>0</v>
      </c>
      <c r="X729" s="61"/>
      <c r="Y729" s="61"/>
      <c r="Z729" s="61"/>
      <c r="AA729" s="61"/>
      <c r="AB729" s="61"/>
      <c r="AC729" s="61"/>
      <c r="AD729" s="61"/>
      <c r="AE729" s="61"/>
      <c r="AF729" s="61"/>
      <c r="AG729" s="61"/>
      <c r="AH729" s="61"/>
      <c r="AI729" s="61"/>
    </row>
    <row r="730" customFormat="false" ht="15" hidden="false" customHeight="false" outlineLevel="0" collapsed="false">
      <c r="A730" s="79"/>
      <c r="B730" s="79"/>
      <c r="C730" s="72"/>
      <c r="D730" s="72"/>
      <c r="E730" s="72"/>
      <c r="F730" s="72"/>
      <c r="G730" s="72"/>
      <c r="H730" s="90"/>
      <c r="I730" s="74"/>
      <c r="J730" s="80"/>
      <c r="K730" s="74"/>
      <c r="L730" s="104"/>
      <c r="M730" s="104"/>
      <c r="N730" s="104"/>
      <c r="O730" s="61"/>
      <c r="P730" s="61"/>
      <c r="Q730" s="61"/>
      <c r="R730" s="61"/>
      <c r="S730" s="61"/>
      <c r="T730" s="61"/>
      <c r="U730" s="61"/>
      <c r="V730" s="61"/>
      <c r="W730" s="61"/>
      <c r="X730" s="61"/>
      <c r="Y730" s="61"/>
      <c r="Z730" s="61"/>
      <c r="AA730" s="61"/>
      <c r="AB730" s="61"/>
      <c r="AC730" s="61"/>
      <c r="AD730" s="61"/>
      <c r="AE730" s="61"/>
      <c r="AF730" s="61"/>
      <c r="AG730" s="61"/>
      <c r="AH730" s="61"/>
      <c r="AI730" s="61"/>
    </row>
    <row r="731" customFormat="false" ht="18.75" hidden="false" customHeight="false" outlineLevel="0" collapsed="false">
      <c r="A731" s="111" t="s">
        <v>141</v>
      </c>
      <c r="B731" s="95"/>
      <c r="C731" s="65" t="s">
        <v>102</v>
      </c>
      <c r="D731" s="96"/>
      <c r="E731" s="96"/>
      <c r="F731" s="96"/>
      <c r="G731" s="96"/>
      <c r="H731" s="97"/>
      <c r="I731" s="98"/>
      <c r="J731" s="98"/>
      <c r="K731" s="98"/>
      <c r="L731" s="107" t="n">
        <f aca="false">L732</f>
        <v>2754</v>
      </c>
      <c r="M731" s="107" t="n">
        <f aca="false">M732</f>
        <v>1771</v>
      </c>
      <c r="N731" s="107" t="n">
        <f aca="false">N732</f>
        <v>4525</v>
      </c>
      <c r="O731" s="107" t="n">
        <f aca="false">O732</f>
        <v>2614</v>
      </c>
      <c r="P731" s="107" t="n">
        <f aca="false">P732</f>
        <v>1411</v>
      </c>
      <c r="Q731" s="107" t="n">
        <f aca="false">Q732</f>
        <v>4025</v>
      </c>
      <c r="R731" s="107" t="n">
        <f aca="false">R732</f>
        <v>140</v>
      </c>
      <c r="S731" s="107" t="n">
        <f aca="false">S732</f>
        <v>360</v>
      </c>
      <c r="T731" s="107" t="n">
        <f aca="false">T732</f>
        <v>500</v>
      </c>
      <c r="U731" s="107" t="n">
        <f aca="false">U732</f>
        <v>0</v>
      </c>
      <c r="V731" s="107" t="n">
        <f aca="false">V732</f>
        <v>0</v>
      </c>
      <c r="W731" s="107" t="n">
        <f aca="false">W732</f>
        <v>0</v>
      </c>
      <c r="X731" s="107" t="n">
        <f aca="false">X732</f>
        <v>0</v>
      </c>
      <c r="Y731" s="107" t="n">
        <f aca="false">Y732</f>
        <v>0</v>
      </c>
      <c r="Z731" s="107" t="n">
        <f aca="false">Z732</f>
        <v>0</v>
      </c>
      <c r="AA731" s="107" t="n">
        <f aca="false">AA732</f>
        <v>0</v>
      </c>
      <c r="AB731" s="107" t="n">
        <f aca="false">AB732</f>
        <v>0</v>
      </c>
      <c r="AC731" s="107" t="n">
        <f aca="false">AC732</f>
        <v>0</v>
      </c>
      <c r="AD731" s="107" t="n">
        <f aca="false">AD732</f>
        <v>0</v>
      </c>
      <c r="AE731" s="107" t="n">
        <f aca="false">AE732</f>
        <v>0</v>
      </c>
      <c r="AF731" s="107" t="n">
        <f aca="false">AF732</f>
        <v>0</v>
      </c>
      <c r="AG731" s="107" t="n">
        <f aca="false">AG732</f>
        <v>0</v>
      </c>
      <c r="AH731" s="107" t="n">
        <f aca="false">AH732</f>
        <v>0</v>
      </c>
      <c r="AI731" s="107" t="n">
        <f aca="false">AI732</f>
        <v>0</v>
      </c>
    </row>
    <row r="732" s="92" customFormat="true" ht="30" hidden="false" customHeight="false" outlineLevel="0" collapsed="false">
      <c r="A732" s="105" t="s">
        <v>103</v>
      </c>
      <c r="B732" s="79"/>
      <c r="C732" s="72" t="s">
        <v>102</v>
      </c>
      <c r="D732" s="72" t="s">
        <v>104</v>
      </c>
      <c r="E732" s="72" t="s">
        <v>48</v>
      </c>
      <c r="F732" s="72" t="s">
        <v>48</v>
      </c>
      <c r="G732" s="72"/>
      <c r="H732" s="73"/>
      <c r="I732" s="106"/>
      <c r="J732" s="106"/>
      <c r="K732" s="106"/>
      <c r="L732" s="104" t="n">
        <f aca="false">L733+L737</f>
        <v>2754</v>
      </c>
      <c r="M732" s="104" t="n">
        <f aca="false">M733+M737</f>
        <v>1771</v>
      </c>
      <c r="N732" s="104" t="n">
        <f aca="false">N733+N737</f>
        <v>4525</v>
      </c>
      <c r="O732" s="104" t="n">
        <f aca="false">O733+O737</f>
        <v>2614</v>
      </c>
      <c r="P732" s="104" t="n">
        <f aca="false">P733+P737</f>
        <v>1411</v>
      </c>
      <c r="Q732" s="104" t="n">
        <f aca="false">Q733+Q737</f>
        <v>4025</v>
      </c>
      <c r="R732" s="104" t="n">
        <f aca="false">R733+R737</f>
        <v>140</v>
      </c>
      <c r="S732" s="104" t="n">
        <f aca="false">S733+S737</f>
        <v>360</v>
      </c>
      <c r="T732" s="104" t="n">
        <f aca="false">T733+T737</f>
        <v>500</v>
      </c>
      <c r="U732" s="104" t="n">
        <f aca="false">U733+U737</f>
        <v>0</v>
      </c>
      <c r="V732" s="104" t="n">
        <f aca="false">V733+V737</f>
        <v>0</v>
      </c>
      <c r="W732" s="104" t="n">
        <f aca="false">W733+W737</f>
        <v>0</v>
      </c>
      <c r="X732" s="104" t="n">
        <f aca="false">X733+X737</f>
        <v>0</v>
      </c>
      <c r="Y732" s="104" t="n">
        <f aca="false">Y733+Y737</f>
        <v>0</v>
      </c>
      <c r="Z732" s="104" t="n">
        <f aca="false">Z733+Z737</f>
        <v>0</v>
      </c>
      <c r="AA732" s="104" t="n">
        <f aca="false">AA733+AA737</f>
        <v>0</v>
      </c>
      <c r="AB732" s="104" t="n">
        <f aca="false">AB733+AB737</f>
        <v>0</v>
      </c>
      <c r="AC732" s="104" t="n">
        <f aca="false">AC733+AC737</f>
        <v>0</v>
      </c>
      <c r="AD732" s="104" t="n">
        <f aca="false">AD733+AD737</f>
        <v>0</v>
      </c>
      <c r="AE732" s="104" t="n">
        <f aca="false">AE733+AE737</f>
        <v>0</v>
      </c>
      <c r="AF732" s="104" t="n">
        <f aca="false">AF733+AF737</f>
        <v>0</v>
      </c>
      <c r="AG732" s="104" t="n">
        <f aca="false">AG733+AG737</f>
        <v>0</v>
      </c>
      <c r="AH732" s="104" t="n">
        <f aca="false">AH733+AH737</f>
        <v>0</v>
      </c>
      <c r="AI732" s="104" t="n">
        <f aca="false">AI733+AI737</f>
        <v>0</v>
      </c>
    </row>
    <row r="733" s="92" customFormat="true" ht="15" hidden="false" customHeight="false" outlineLevel="0" collapsed="false">
      <c r="A733" s="79" t="s">
        <v>49</v>
      </c>
      <c r="B733" s="79"/>
      <c r="C733" s="72" t="s">
        <v>102</v>
      </c>
      <c r="D733" s="72" t="s">
        <v>104</v>
      </c>
      <c r="E733" s="72" t="s">
        <v>50</v>
      </c>
      <c r="F733" s="72" t="s">
        <v>48</v>
      </c>
      <c r="G733" s="72"/>
      <c r="H733" s="73"/>
      <c r="I733" s="74"/>
      <c r="J733" s="74"/>
      <c r="K733" s="74"/>
      <c r="L733" s="61" t="n">
        <f aca="false">L734</f>
        <v>0</v>
      </c>
      <c r="M733" s="61" t="n">
        <f aca="false">M734</f>
        <v>5</v>
      </c>
      <c r="N733" s="61" t="n">
        <f aca="false">N734</f>
        <v>5</v>
      </c>
      <c r="O733" s="61" t="n">
        <f aca="false">O734</f>
        <v>0</v>
      </c>
      <c r="P733" s="61" t="n">
        <f aca="false">P734</f>
        <v>4</v>
      </c>
      <c r="Q733" s="61" t="n">
        <f aca="false">Q734</f>
        <v>4</v>
      </c>
      <c r="R733" s="61" t="n">
        <f aca="false">R734</f>
        <v>0</v>
      </c>
      <c r="S733" s="61" t="n">
        <f aca="false">S734</f>
        <v>1</v>
      </c>
      <c r="T733" s="61" t="n">
        <f aca="false">T734</f>
        <v>1</v>
      </c>
      <c r="U733" s="61" t="n">
        <f aca="false">U734</f>
        <v>0</v>
      </c>
      <c r="V733" s="61" t="n">
        <f aca="false">V734</f>
        <v>0</v>
      </c>
      <c r="W733" s="61" t="n">
        <f aca="false">W734</f>
        <v>0</v>
      </c>
      <c r="X733" s="61" t="n">
        <f aca="false">X734</f>
        <v>0</v>
      </c>
      <c r="Y733" s="61" t="n">
        <f aca="false">Y734</f>
        <v>0</v>
      </c>
      <c r="Z733" s="61" t="n">
        <f aca="false">Z734</f>
        <v>0</v>
      </c>
      <c r="AA733" s="61" t="n">
        <f aca="false">AA734</f>
        <v>0</v>
      </c>
      <c r="AB733" s="61" t="n">
        <f aca="false">AB734</f>
        <v>0</v>
      </c>
      <c r="AC733" s="61" t="n">
        <f aca="false">AC734</f>
        <v>0</v>
      </c>
      <c r="AD733" s="61" t="n">
        <f aca="false">AD734</f>
        <v>0</v>
      </c>
      <c r="AE733" s="61" t="n">
        <f aca="false">AE734</f>
        <v>0</v>
      </c>
      <c r="AF733" s="61" t="n">
        <f aca="false">AF734</f>
        <v>0</v>
      </c>
      <c r="AG733" s="61" t="n">
        <f aca="false">AG734</f>
        <v>0</v>
      </c>
      <c r="AH733" s="61" t="n">
        <f aca="false">AH734</f>
        <v>0</v>
      </c>
      <c r="AI733" s="61" t="n">
        <f aca="false">AI734</f>
        <v>0</v>
      </c>
    </row>
    <row r="734" s="92" customFormat="true" ht="15" hidden="false" customHeight="false" outlineLevel="0" collapsed="false">
      <c r="A734" s="93" t="s">
        <v>51</v>
      </c>
      <c r="B734" s="79"/>
      <c r="C734" s="72" t="s">
        <v>102</v>
      </c>
      <c r="D734" s="72" t="s">
        <v>104</v>
      </c>
      <c r="E734" s="72" t="s">
        <v>50</v>
      </c>
      <c r="F734" s="72" t="s">
        <v>48</v>
      </c>
      <c r="G734" s="72" t="s">
        <v>52</v>
      </c>
      <c r="H734" s="73"/>
      <c r="I734" s="78" t="n">
        <v>801440001</v>
      </c>
      <c r="J734" s="78"/>
      <c r="K734" s="78" t="n">
        <v>801440001</v>
      </c>
      <c r="L734" s="61" t="n">
        <f aca="false">L735</f>
        <v>0</v>
      </c>
      <c r="M734" s="61" t="n">
        <f aca="false">M735</f>
        <v>5</v>
      </c>
      <c r="N734" s="61" t="n">
        <f aca="false">N735</f>
        <v>5</v>
      </c>
      <c r="O734" s="61" t="n">
        <f aca="false">O735</f>
        <v>0</v>
      </c>
      <c r="P734" s="61" t="n">
        <f aca="false">P735</f>
        <v>4</v>
      </c>
      <c r="Q734" s="61" t="n">
        <f aca="false">Q735</f>
        <v>4</v>
      </c>
      <c r="R734" s="61" t="n">
        <f aca="false">R735</f>
        <v>0</v>
      </c>
      <c r="S734" s="61" t="n">
        <f aca="false">S735</f>
        <v>1</v>
      </c>
      <c r="T734" s="61" t="n">
        <f aca="false">T735</f>
        <v>1</v>
      </c>
      <c r="U734" s="61" t="n">
        <f aca="false">U735</f>
        <v>0</v>
      </c>
      <c r="V734" s="61" t="n">
        <f aca="false">V735</f>
        <v>0</v>
      </c>
      <c r="W734" s="61" t="n">
        <f aca="false">W735</f>
        <v>0</v>
      </c>
      <c r="X734" s="61" t="n">
        <f aca="false">X735</f>
        <v>0</v>
      </c>
      <c r="Y734" s="61" t="n">
        <f aca="false">Y735</f>
        <v>0</v>
      </c>
      <c r="Z734" s="61" t="n">
        <f aca="false">Z735</f>
        <v>0</v>
      </c>
      <c r="AA734" s="61" t="n">
        <f aca="false">AA735</f>
        <v>0</v>
      </c>
      <c r="AB734" s="61" t="n">
        <f aca="false">AB735</f>
        <v>0</v>
      </c>
      <c r="AC734" s="61" t="n">
        <f aca="false">AC735</f>
        <v>0</v>
      </c>
      <c r="AD734" s="61" t="n">
        <f aca="false">AD735</f>
        <v>0</v>
      </c>
      <c r="AE734" s="61" t="n">
        <f aca="false">AE735</f>
        <v>0</v>
      </c>
      <c r="AF734" s="61" t="n">
        <f aca="false">AF735</f>
        <v>0</v>
      </c>
      <c r="AG734" s="61" t="n">
        <f aca="false">AG735</f>
        <v>0</v>
      </c>
      <c r="AH734" s="61" t="n">
        <f aca="false">AH735</f>
        <v>0</v>
      </c>
      <c r="AI734" s="61" t="n">
        <f aca="false">AI735</f>
        <v>0</v>
      </c>
    </row>
    <row r="735" s="92" customFormat="true" ht="15" hidden="true" customHeight="false" outlineLevel="0" collapsed="false">
      <c r="A735" s="79" t="s">
        <v>53</v>
      </c>
      <c r="B735" s="79"/>
      <c r="C735" s="72" t="s">
        <v>102</v>
      </c>
      <c r="D735" s="72" t="s">
        <v>104</v>
      </c>
      <c r="E735" s="72" t="s">
        <v>50</v>
      </c>
      <c r="F735" s="72" t="s">
        <v>48</v>
      </c>
      <c r="G735" s="72" t="s">
        <v>52</v>
      </c>
      <c r="H735" s="73" t="s">
        <v>105</v>
      </c>
      <c r="I735" s="78"/>
      <c r="J735" s="80" t="n">
        <v>290</v>
      </c>
      <c r="K735" s="78"/>
      <c r="L735" s="61" t="n">
        <f aca="false">O735+R735+U735</f>
        <v>0</v>
      </c>
      <c r="M735" s="61" t="n">
        <f aca="false">P735+S735+V735</f>
        <v>5</v>
      </c>
      <c r="N735" s="61" t="n">
        <f aca="false">Q735+T735+W735</f>
        <v>5</v>
      </c>
      <c r="O735" s="61"/>
      <c r="P735" s="61" t="n">
        <v>4</v>
      </c>
      <c r="Q735" s="61" t="n">
        <v>4</v>
      </c>
      <c r="R735" s="61"/>
      <c r="S735" s="61" t="n">
        <v>1</v>
      </c>
      <c r="T735" s="61" t="n">
        <v>1</v>
      </c>
      <c r="U735" s="61" t="n">
        <f aca="false">AA735+AD735</f>
        <v>0</v>
      </c>
      <c r="V735" s="61" t="n">
        <f aca="false">AB735+AE735</f>
        <v>0</v>
      </c>
      <c r="W735" s="61" t="n">
        <f aca="false">AC735+AF735</f>
        <v>0</v>
      </c>
      <c r="X735" s="61"/>
      <c r="Y735" s="61"/>
      <c r="Z735" s="61"/>
      <c r="AA735" s="61"/>
      <c r="AB735" s="61"/>
      <c r="AC735" s="61"/>
      <c r="AD735" s="61"/>
      <c r="AE735" s="61"/>
      <c r="AF735" s="61"/>
      <c r="AG735" s="61"/>
      <c r="AH735" s="61"/>
      <c r="AI735" s="61"/>
    </row>
    <row r="736" s="92" customFormat="true" ht="15" hidden="true" customHeight="false" outlineLevel="0" collapsed="false">
      <c r="A736" s="105"/>
      <c r="B736" s="79"/>
      <c r="C736" s="72"/>
      <c r="D736" s="72"/>
      <c r="E736" s="72"/>
      <c r="F736" s="72"/>
      <c r="G736" s="72"/>
      <c r="H736" s="73"/>
      <c r="I736" s="106"/>
      <c r="J736" s="106"/>
      <c r="K736" s="106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</row>
    <row r="737" s="92" customFormat="true" ht="15" hidden="false" customHeight="false" outlineLevel="0" collapsed="false">
      <c r="A737" s="79" t="s">
        <v>55</v>
      </c>
      <c r="B737" s="79"/>
      <c r="C737" s="72" t="s">
        <v>102</v>
      </c>
      <c r="D737" s="72" t="s">
        <v>104</v>
      </c>
      <c r="E737" s="72" t="s">
        <v>56</v>
      </c>
      <c r="F737" s="72" t="s">
        <v>48</v>
      </c>
      <c r="G737" s="72"/>
      <c r="H737" s="73"/>
      <c r="I737" s="106"/>
      <c r="J737" s="106"/>
      <c r="K737" s="106"/>
      <c r="L737" s="104" t="n">
        <f aca="false">L738</f>
        <v>2754</v>
      </c>
      <c r="M737" s="104" t="n">
        <f aca="false">M738</f>
        <v>1766</v>
      </c>
      <c r="N737" s="104" t="n">
        <f aca="false">N738</f>
        <v>4520</v>
      </c>
      <c r="O737" s="104" t="n">
        <f aca="false">O738</f>
        <v>2614</v>
      </c>
      <c r="P737" s="104" t="n">
        <f aca="false">P738</f>
        <v>1407</v>
      </c>
      <c r="Q737" s="104" t="n">
        <f aca="false">Q738</f>
        <v>4021</v>
      </c>
      <c r="R737" s="104" t="n">
        <f aca="false">R738</f>
        <v>140</v>
      </c>
      <c r="S737" s="104" t="n">
        <f aca="false">S738</f>
        <v>359</v>
      </c>
      <c r="T737" s="104" t="n">
        <f aca="false">T738</f>
        <v>499</v>
      </c>
      <c r="U737" s="104" t="n">
        <f aca="false">U738</f>
        <v>0</v>
      </c>
      <c r="V737" s="104" t="n">
        <f aca="false">V738</f>
        <v>0</v>
      </c>
      <c r="W737" s="104" t="n">
        <f aca="false">W738</f>
        <v>0</v>
      </c>
      <c r="X737" s="104" t="n">
        <f aca="false">X738</f>
        <v>0</v>
      </c>
      <c r="Y737" s="104" t="n">
        <f aca="false">Y738</f>
        <v>0</v>
      </c>
      <c r="Z737" s="104" t="n">
        <f aca="false">Z738</f>
        <v>0</v>
      </c>
      <c r="AA737" s="104" t="n">
        <f aca="false">AA738</f>
        <v>0</v>
      </c>
      <c r="AB737" s="104" t="n">
        <f aca="false">AB738</f>
        <v>0</v>
      </c>
      <c r="AC737" s="104" t="n">
        <f aca="false">AC738</f>
        <v>0</v>
      </c>
      <c r="AD737" s="104" t="n">
        <f aca="false">AD738</f>
        <v>0</v>
      </c>
      <c r="AE737" s="104" t="n">
        <f aca="false">AE738</f>
        <v>0</v>
      </c>
      <c r="AF737" s="104" t="n">
        <f aca="false">AF738</f>
        <v>0</v>
      </c>
      <c r="AG737" s="104" t="n">
        <f aca="false">AG738</f>
        <v>0</v>
      </c>
      <c r="AH737" s="104" t="n">
        <f aca="false">AH738</f>
        <v>0</v>
      </c>
      <c r="AI737" s="104" t="n">
        <f aca="false">AI738</f>
        <v>0</v>
      </c>
    </row>
    <row r="738" s="92" customFormat="true" ht="15" hidden="false" customHeight="false" outlineLevel="0" collapsed="false">
      <c r="A738" s="93" t="s">
        <v>51</v>
      </c>
      <c r="B738" s="79"/>
      <c r="C738" s="72" t="s">
        <v>102</v>
      </c>
      <c r="D738" s="72" t="s">
        <v>104</v>
      </c>
      <c r="E738" s="72" t="s">
        <v>56</v>
      </c>
      <c r="F738" s="72" t="s">
        <v>48</v>
      </c>
      <c r="G738" s="72" t="s">
        <v>52</v>
      </c>
      <c r="H738" s="73"/>
      <c r="I738" s="78" t="n">
        <v>801440001</v>
      </c>
      <c r="J738" s="78"/>
      <c r="K738" s="78" t="n">
        <v>801440001</v>
      </c>
      <c r="L738" s="104" t="n">
        <f aca="false">L739+L744+L752+L756+L757</f>
        <v>2754</v>
      </c>
      <c r="M738" s="104" t="n">
        <f aca="false">M739+M744+M752+M756+M757</f>
        <v>1766</v>
      </c>
      <c r="N738" s="104" t="n">
        <f aca="false">N739+N744+N752+N756+N757</f>
        <v>4520</v>
      </c>
      <c r="O738" s="61" t="n">
        <f aca="false">O739+O744+O752+O756+O757</f>
        <v>2614</v>
      </c>
      <c r="P738" s="61" t="n">
        <f aca="false">P739+P744+P752+P756+P757</f>
        <v>1407</v>
      </c>
      <c r="Q738" s="61" t="n">
        <f aca="false">Q739+Q744+Q752+Q756+Q757</f>
        <v>4021</v>
      </c>
      <c r="R738" s="61" t="n">
        <f aca="false">R739+R744+R752+R756+R757</f>
        <v>140</v>
      </c>
      <c r="S738" s="61" t="n">
        <f aca="false">S739+S744+S752+S756+S757</f>
        <v>359</v>
      </c>
      <c r="T738" s="61" t="n">
        <f aca="false">T739+T744+T752+T756+T757</f>
        <v>499</v>
      </c>
      <c r="U738" s="61" t="n">
        <f aca="false">U739+U744+U752+U756+U757</f>
        <v>0</v>
      </c>
      <c r="V738" s="61" t="n">
        <f aca="false">V739+V744+V752+V756+V757</f>
        <v>0</v>
      </c>
      <c r="W738" s="61" t="n">
        <f aca="false">W739+W744+W752+W756+W757</f>
        <v>0</v>
      </c>
      <c r="X738" s="61" t="n">
        <f aca="false">X739+X744+X752+X756+X757</f>
        <v>0</v>
      </c>
      <c r="Y738" s="61" t="n">
        <f aca="false">Y739+Y744+Y752+Y756+Y757</f>
        <v>0</v>
      </c>
      <c r="Z738" s="61" t="n">
        <f aca="false">Z739+Z744+Z752+Z756+Z757</f>
        <v>0</v>
      </c>
      <c r="AA738" s="61" t="n">
        <f aca="false">AA739+AA744+AA752+AA756+AA757</f>
        <v>0</v>
      </c>
      <c r="AB738" s="61" t="n">
        <f aca="false">AB739+AB744+AB752+AB756+AB757</f>
        <v>0</v>
      </c>
      <c r="AC738" s="61" t="n">
        <f aca="false">AC739+AC744+AC752+AC756+AC757</f>
        <v>0</v>
      </c>
      <c r="AD738" s="61" t="n">
        <f aca="false">AD739+AD744+AD752+AD756+AD757</f>
        <v>0</v>
      </c>
      <c r="AE738" s="61" t="n">
        <f aca="false">AE739+AE744+AE752+AE756+AE757</f>
        <v>0</v>
      </c>
      <c r="AF738" s="61" t="n">
        <f aca="false">AF739+AF744+AF752+AF756+AF757</f>
        <v>0</v>
      </c>
      <c r="AG738" s="61" t="n">
        <f aca="false">AG739+AG744+AG752+AG756+AG757</f>
        <v>0</v>
      </c>
      <c r="AH738" s="61" t="n">
        <f aca="false">AH739+AH744+AH752+AH756+AH757</f>
        <v>0</v>
      </c>
      <c r="AI738" s="61" t="n">
        <f aca="false">AI739+AI744+AI752+AI756+AI757</f>
        <v>0</v>
      </c>
    </row>
    <row r="739" customFormat="false" ht="15" hidden="true" customHeight="false" outlineLevel="0" collapsed="false">
      <c r="A739" s="79" t="s">
        <v>57</v>
      </c>
      <c r="B739" s="79"/>
      <c r="C739" s="72" t="s">
        <v>102</v>
      </c>
      <c r="D739" s="72" t="s">
        <v>104</v>
      </c>
      <c r="E739" s="72" t="s">
        <v>56</v>
      </c>
      <c r="F739" s="72" t="s">
        <v>48</v>
      </c>
      <c r="G739" s="72" t="s">
        <v>52</v>
      </c>
      <c r="H739" s="73" t="s">
        <v>106</v>
      </c>
      <c r="I739" s="78"/>
      <c r="J739" s="80" t="n">
        <v>210</v>
      </c>
      <c r="K739" s="78"/>
      <c r="L739" s="104" t="n">
        <f aca="false">SUM(L741:L743)</f>
        <v>2475</v>
      </c>
      <c r="M739" s="104" t="n">
        <f aca="false">SUM(M741:M743)</f>
        <v>1497</v>
      </c>
      <c r="N739" s="104" t="n">
        <f aca="false">SUM(N741:N743)</f>
        <v>3972</v>
      </c>
      <c r="O739" s="61" t="n">
        <f aca="false">SUM(O741:O743)</f>
        <v>2462</v>
      </c>
      <c r="P739" s="61" t="n">
        <f aca="false">SUM(P741:P743)</f>
        <v>1510</v>
      </c>
      <c r="Q739" s="61" t="n">
        <f aca="false">SUM(Q741:Q743)</f>
        <v>3972</v>
      </c>
      <c r="R739" s="61" t="n">
        <f aca="false">SUM(R741:R743)</f>
        <v>13</v>
      </c>
      <c r="S739" s="61" t="n">
        <f aca="false">SUM(S741:S743)</f>
        <v>-13</v>
      </c>
      <c r="T739" s="61" t="n">
        <f aca="false">SUM(T741:T743)</f>
        <v>0</v>
      </c>
      <c r="U739" s="61" t="n">
        <f aca="false">SUM(U741:U743)</f>
        <v>0</v>
      </c>
      <c r="V739" s="61" t="n">
        <f aca="false">SUM(V741:V743)</f>
        <v>0</v>
      </c>
      <c r="W739" s="61" t="n">
        <f aca="false">SUM(W741:W743)</f>
        <v>0</v>
      </c>
      <c r="X739" s="61" t="n">
        <f aca="false">SUM(X741:X743)</f>
        <v>0</v>
      </c>
      <c r="Y739" s="61" t="n">
        <f aca="false">SUM(Y741:Y743)</f>
        <v>0</v>
      </c>
      <c r="Z739" s="61" t="n">
        <f aca="false">SUM(Z741:Z743)</f>
        <v>0</v>
      </c>
      <c r="AA739" s="61" t="n">
        <f aca="false">SUM(AA741:AA743)</f>
        <v>0</v>
      </c>
      <c r="AB739" s="61" t="n">
        <f aca="false">SUM(AB741:AB743)</f>
        <v>0</v>
      </c>
      <c r="AC739" s="61" t="n">
        <f aca="false">SUM(AC741:AC743)</f>
        <v>0</v>
      </c>
      <c r="AD739" s="61" t="n">
        <f aca="false">SUM(AD741:AD743)</f>
        <v>0</v>
      </c>
      <c r="AE739" s="61" t="n">
        <f aca="false">SUM(AE741:AE743)</f>
        <v>0</v>
      </c>
      <c r="AF739" s="61" t="n">
        <f aca="false">SUM(AF741:AF743)</f>
        <v>0</v>
      </c>
      <c r="AG739" s="61" t="n">
        <f aca="false">SUM(AG741:AG743)</f>
        <v>0</v>
      </c>
      <c r="AH739" s="61" t="n">
        <f aca="false">SUM(AH741:AH743)</f>
        <v>0</v>
      </c>
      <c r="AI739" s="61" t="n">
        <f aca="false">SUM(AI741:AI743)</f>
        <v>0</v>
      </c>
    </row>
    <row r="740" customFormat="false" ht="15" hidden="true" customHeight="false" outlineLevel="0" collapsed="false">
      <c r="A740" s="79" t="s">
        <v>59</v>
      </c>
      <c r="B740" s="79"/>
      <c r="C740" s="72"/>
      <c r="D740" s="72"/>
      <c r="E740" s="72"/>
      <c r="F740" s="72"/>
      <c r="G740" s="72"/>
      <c r="H740" s="81"/>
      <c r="I740" s="74"/>
      <c r="J740" s="80"/>
      <c r="K740" s="74"/>
      <c r="L740" s="104"/>
      <c r="M740" s="104"/>
      <c r="N740" s="104"/>
      <c r="O740" s="61"/>
      <c r="P740" s="61"/>
      <c r="Q740" s="61"/>
      <c r="R740" s="61"/>
      <c r="S740" s="61"/>
      <c r="T740" s="61"/>
      <c r="U740" s="61"/>
      <c r="V740" s="61"/>
      <c r="W740" s="61"/>
      <c r="X740" s="61"/>
      <c r="Y740" s="61"/>
      <c r="Z740" s="61"/>
      <c r="AA740" s="61"/>
      <c r="AB740" s="61"/>
      <c r="AC740" s="61"/>
      <c r="AD740" s="61"/>
      <c r="AE740" s="61"/>
      <c r="AF740" s="61"/>
      <c r="AG740" s="61"/>
      <c r="AH740" s="61"/>
      <c r="AI740" s="61"/>
    </row>
    <row r="741" customFormat="false" ht="15" hidden="true" customHeight="false" outlineLevel="0" collapsed="false">
      <c r="A741" s="79" t="s">
        <v>60</v>
      </c>
      <c r="B741" s="79"/>
      <c r="C741" s="72" t="s">
        <v>102</v>
      </c>
      <c r="D741" s="72" t="s">
        <v>104</v>
      </c>
      <c r="E741" s="72" t="s">
        <v>56</v>
      </c>
      <c r="F741" s="72" t="s">
        <v>48</v>
      </c>
      <c r="G741" s="72" t="s">
        <v>52</v>
      </c>
      <c r="H741" s="81" t="n">
        <v>8211</v>
      </c>
      <c r="I741" s="74"/>
      <c r="J741" s="80" t="n">
        <v>211</v>
      </c>
      <c r="K741" s="74"/>
      <c r="L741" s="104" t="n">
        <f aca="false">O741+R741+U741</f>
        <v>1961</v>
      </c>
      <c r="M741" s="104" t="n">
        <f aca="false">P741+S741+V741</f>
        <v>1186</v>
      </c>
      <c r="N741" s="104" t="n">
        <f aca="false">Q741+T741+W741</f>
        <v>3147</v>
      </c>
      <c r="O741" s="61" t="n">
        <v>1951</v>
      </c>
      <c r="P741" s="61" t="n">
        <v>1196</v>
      </c>
      <c r="Q741" s="61" t="n">
        <v>3147</v>
      </c>
      <c r="R741" s="61" t="n">
        <v>10</v>
      </c>
      <c r="S741" s="61" t="n">
        <v>-10</v>
      </c>
      <c r="T741" s="61"/>
      <c r="U741" s="61" t="n">
        <f aca="false">AA741+AD741</f>
        <v>0</v>
      </c>
      <c r="V741" s="61" t="n">
        <f aca="false">AB741+AE741</f>
        <v>0</v>
      </c>
      <c r="W741" s="61" t="n">
        <f aca="false">AC741+AF741</f>
        <v>0</v>
      </c>
      <c r="X741" s="61"/>
      <c r="Y741" s="61"/>
      <c r="Z741" s="61"/>
      <c r="AA741" s="61"/>
      <c r="AB741" s="61"/>
      <c r="AC741" s="61"/>
      <c r="AD741" s="61"/>
      <c r="AE741" s="61"/>
      <c r="AF741" s="61"/>
      <c r="AG741" s="61"/>
      <c r="AH741" s="61"/>
      <c r="AI741" s="61"/>
    </row>
    <row r="742" customFormat="false" ht="15" hidden="true" customHeight="false" outlineLevel="0" collapsed="false">
      <c r="A742" s="79" t="s">
        <v>61</v>
      </c>
      <c r="B742" s="79"/>
      <c r="C742" s="72" t="s">
        <v>102</v>
      </c>
      <c r="D742" s="72" t="s">
        <v>104</v>
      </c>
      <c r="E742" s="72" t="s">
        <v>56</v>
      </c>
      <c r="F742" s="72" t="s">
        <v>48</v>
      </c>
      <c r="G742" s="72" t="s">
        <v>52</v>
      </c>
      <c r="H742" s="81" t="n">
        <v>8212</v>
      </c>
      <c r="I742" s="74"/>
      <c r="J742" s="80" t="n">
        <v>212</v>
      </c>
      <c r="K742" s="74"/>
      <c r="L742" s="104" t="n">
        <f aca="false">O742+R742+U742</f>
        <v>0</v>
      </c>
      <c r="M742" s="104" t="n">
        <f aca="false">P742+S742+V742</f>
        <v>0</v>
      </c>
      <c r="N742" s="104" t="n">
        <f aca="false">Q742+T742+W742</f>
        <v>0</v>
      </c>
      <c r="O742" s="61"/>
      <c r="P742" s="61"/>
      <c r="Q742" s="61"/>
      <c r="R742" s="61"/>
      <c r="S742" s="61"/>
      <c r="T742" s="61"/>
      <c r="U742" s="61" t="n">
        <f aca="false">AA742+AD742</f>
        <v>0</v>
      </c>
      <c r="V742" s="61" t="n">
        <f aca="false">AB742+AE742</f>
        <v>0</v>
      </c>
      <c r="W742" s="61" t="n">
        <f aca="false">AC742+AF742</f>
        <v>0</v>
      </c>
      <c r="X742" s="61"/>
      <c r="Y742" s="61"/>
      <c r="Z742" s="61"/>
      <c r="AA742" s="61"/>
      <c r="AB742" s="61"/>
      <c r="AC742" s="61"/>
      <c r="AD742" s="61"/>
      <c r="AE742" s="61"/>
      <c r="AF742" s="61"/>
      <c r="AG742" s="61"/>
      <c r="AH742" s="61"/>
      <c r="AI742" s="61"/>
    </row>
    <row r="743" customFormat="false" ht="15" hidden="true" customHeight="false" outlineLevel="0" collapsed="false">
      <c r="A743" s="79" t="s">
        <v>62</v>
      </c>
      <c r="B743" s="79"/>
      <c r="C743" s="72" t="s">
        <v>102</v>
      </c>
      <c r="D743" s="72" t="s">
        <v>104</v>
      </c>
      <c r="E743" s="72" t="s">
        <v>56</v>
      </c>
      <c r="F743" s="72" t="s">
        <v>48</v>
      </c>
      <c r="G743" s="72" t="s">
        <v>52</v>
      </c>
      <c r="H743" s="81" t="n">
        <v>8213</v>
      </c>
      <c r="I743" s="74"/>
      <c r="J743" s="80" t="n">
        <v>213</v>
      </c>
      <c r="K743" s="74"/>
      <c r="L743" s="104" t="n">
        <f aca="false">O743+R743+U743</f>
        <v>514</v>
      </c>
      <c r="M743" s="104" t="n">
        <f aca="false">P743+S743+V743</f>
        <v>311</v>
      </c>
      <c r="N743" s="104" t="n">
        <f aca="false">Q743+T743+W743</f>
        <v>825</v>
      </c>
      <c r="O743" s="61" t="n">
        <v>511</v>
      </c>
      <c r="P743" s="61" t="n">
        <v>314</v>
      </c>
      <c r="Q743" s="61" t="n">
        <v>825</v>
      </c>
      <c r="R743" s="61" t="n">
        <v>3</v>
      </c>
      <c r="S743" s="61" t="n">
        <v>-3</v>
      </c>
      <c r="T743" s="61"/>
      <c r="U743" s="61" t="n">
        <f aca="false">AA743+AD743</f>
        <v>0</v>
      </c>
      <c r="V743" s="61" t="n">
        <f aca="false">AB743+AE743</f>
        <v>0</v>
      </c>
      <c r="W743" s="61" t="n">
        <f aca="false">AC743+AF743</f>
        <v>0</v>
      </c>
      <c r="X743" s="61"/>
      <c r="Y743" s="61"/>
      <c r="Z743" s="61"/>
      <c r="AA743" s="61"/>
      <c r="AB743" s="61"/>
      <c r="AC743" s="61"/>
      <c r="AD743" s="61"/>
      <c r="AE743" s="61"/>
      <c r="AF743" s="61"/>
      <c r="AG743" s="61"/>
      <c r="AH743" s="61"/>
      <c r="AI743" s="61"/>
    </row>
    <row r="744" customFormat="false" ht="15" hidden="true" customHeight="false" outlineLevel="0" collapsed="false">
      <c r="A744" s="79" t="s">
        <v>63</v>
      </c>
      <c r="B744" s="79"/>
      <c r="C744" s="72" t="s">
        <v>102</v>
      </c>
      <c r="D744" s="72" t="s">
        <v>104</v>
      </c>
      <c r="E744" s="72" t="s">
        <v>56</v>
      </c>
      <c r="F744" s="72" t="s">
        <v>48</v>
      </c>
      <c r="G744" s="72" t="s">
        <v>52</v>
      </c>
      <c r="H744" s="73" t="s">
        <v>107</v>
      </c>
      <c r="I744" s="78"/>
      <c r="J744" s="80" t="n">
        <v>220</v>
      </c>
      <c r="K744" s="78"/>
      <c r="L744" s="104" t="n">
        <f aca="false">SUM(L746:L751)</f>
        <v>143</v>
      </c>
      <c r="M744" s="104" t="n">
        <f aca="false">SUM(M746:M751)</f>
        <v>71</v>
      </c>
      <c r="N744" s="104" t="n">
        <f aca="false">SUM(N746:N751)</f>
        <v>214</v>
      </c>
      <c r="O744" s="61" t="n">
        <f aca="false">SUM(O746:O751)</f>
        <v>48</v>
      </c>
      <c r="P744" s="61" t="n">
        <f aca="false">SUM(P746:P751)</f>
        <v>1</v>
      </c>
      <c r="Q744" s="61" t="n">
        <f aca="false">SUM(Q746:Q751)</f>
        <v>49</v>
      </c>
      <c r="R744" s="61" t="n">
        <f aca="false">SUM(R746:R751)</f>
        <v>95</v>
      </c>
      <c r="S744" s="61" t="n">
        <f aca="false">SUM(S746:S751)</f>
        <v>70</v>
      </c>
      <c r="T744" s="61" t="n">
        <f aca="false">SUM(T746:T751)</f>
        <v>165</v>
      </c>
      <c r="U744" s="61" t="n">
        <f aca="false">SUM(U746:U751)</f>
        <v>0</v>
      </c>
      <c r="V744" s="61" t="n">
        <f aca="false">SUM(V746:V751)</f>
        <v>0</v>
      </c>
      <c r="W744" s="61" t="n">
        <f aca="false">SUM(W746:W751)</f>
        <v>0</v>
      </c>
      <c r="X744" s="61" t="n">
        <f aca="false">SUM(X746:X751)</f>
        <v>0</v>
      </c>
      <c r="Y744" s="61" t="n">
        <f aca="false">SUM(Y746:Y751)</f>
        <v>0</v>
      </c>
      <c r="Z744" s="61" t="n">
        <f aca="false">SUM(Z746:Z751)</f>
        <v>0</v>
      </c>
      <c r="AA744" s="61" t="n">
        <f aca="false">SUM(AA746:AA751)</f>
        <v>0</v>
      </c>
      <c r="AB744" s="61" t="n">
        <f aca="false">SUM(AB746:AB751)</f>
        <v>0</v>
      </c>
      <c r="AC744" s="61" t="n">
        <f aca="false">SUM(AC746:AC751)</f>
        <v>0</v>
      </c>
      <c r="AD744" s="61" t="n">
        <f aca="false">SUM(AD746:AD751)</f>
        <v>0</v>
      </c>
      <c r="AE744" s="61" t="n">
        <f aca="false">SUM(AE746:AE751)</f>
        <v>0</v>
      </c>
      <c r="AF744" s="61" t="n">
        <f aca="false">SUM(AF746:AF751)</f>
        <v>0</v>
      </c>
      <c r="AG744" s="61" t="n">
        <f aca="false">SUM(AG746:AG751)</f>
        <v>0</v>
      </c>
      <c r="AH744" s="61" t="n">
        <f aca="false">SUM(AH746:AH751)</f>
        <v>0</v>
      </c>
      <c r="AI744" s="61" t="n">
        <f aca="false">SUM(AI746:AI751)</f>
        <v>0</v>
      </c>
    </row>
    <row r="745" customFormat="false" ht="15" hidden="true" customHeight="false" outlineLevel="0" collapsed="false">
      <c r="A745" s="79" t="s">
        <v>59</v>
      </c>
      <c r="B745" s="79"/>
      <c r="C745" s="72"/>
      <c r="D745" s="72"/>
      <c r="E745" s="72"/>
      <c r="F745" s="72"/>
      <c r="G745" s="72"/>
      <c r="H745" s="81"/>
      <c r="I745" s="74"/>
      <c r="J745" s="80"/>
      <c r="K745" s="74"/>
      <c r="L745" s="104"/>
      <c r="M745" s="104"/>
      <c r="N745" s="104"/>
      <c r="O745" s="61"/>
      <c r="P745" s="61"/>
      <c r="Q745" s="61"/>
      <c r="R745" s="61"/>
      <c r="S745" s="61"/>
      <c r="T745" s="61"/>
      <c r="U745" s="61"/>
      <c r="V745" s="61"/>
      <c r="W745" s="61"/>
      <c r="X745" s="61"/>
      <c r="Y745" s="61"/>
      <c r="Z745" s="61"/>
      <c r="AA745" s="61"/>
      <c r="AB745" s="61"/>
      <c r="AC745" s="61"/>
      <c r="AD745" s="61"/>
      <c r="AE745" s="61"/>
      <c r="AF745" s="61"/>
      <c r="AG745" s="61"/>
      <c r="AH745" s="61"/>
      <c r="AI745" s="61"/>
    </row>
    <row r="746" customFormat="false" ht="15" hidden="true" customHeight="false" outlineLevel="0" collapsed="false">
      <c r="A746" s="79" t="s">
        <v>65</v>
      </c>
      <c r="B746" s="79"/>
      <c r="C746" s="72" t="s">
        <v>102</v>
      </c>
      <c r="D746" s="72" t="s">
        <v>104</v>
      </c>
      <c r="E746" s="72" t="s">
        <v>56</v>
      </c>
      <c r="F746" s="72" t="s">
        <v>48</v>
      </c>
      <c r="G746" s="72" t="s">
        <v>52</v>
      </c>
      <c r="H746" s="81" t="n">
        <v>8221</v>
      </c>
      <c r="I746" s="74"/>
      <c r="J746" s="80" t="n">
        <v>221</v>
      </c>
      <c r="K746" s="74"/>
      <c r="L746" s="104" t="n">
        <f aca="false">O746+R746+U746</f>
        <v>33</v>
      </c>
      <c r="M746" s="104" t="n">
        <f aca="false">P746+S746+V746</f>
        <v>0</v>
      </c>
      <c r="N746" s="104" t="n">
        <f aca="false">Q746+T746+W746</f>
        <v>33</v>
      </c>
      <c r="O746" s="61" t="n">
        <v>25</v>
      </c>
      <c r="P746" s="61"/>
      <c r="Q746" s="61" t="n">
        <v>25</v>
      </c>
      <c r="R746" s="61" t="n">
        <v>8</v>
      </c>
      <c r="S746" s="61"/>
      <c r="T746" s="61" t="n">
        <v>8</v>
      </c>
      <c r="U746" s="61" t="n">
        <f aca="false">AA746+AD746</f>
        <v>0</v>
      </c>
      <c r="V746" s="61" t="n">
        <f aca="false">AB746+AE746</f>
        <v>0</v>
      </c>
      <c r="W746" s="61" t="n">
        <f aca="false">AC746+AF746</f>
        <v>0</v>
      </c>
      <c r="X746" s="61"/>
      <c r="Y746" s="61"/>
      <c r="Z746" s="61"/>
      <c r="AA746" s="61"/>
      <c r="AB746" s="61"/>
      <c r="AC746" s="61"/>
      <c r="AD746" s="61"/>
      <c r="AE746" s="61"/>
      <c r="AF746" s="61"/>
      <c r="AG746" s="61"/>
      <c r="AH746" s="61"/>
      <c r="AI746" s="61"/>
    </row>
    <row r="747" customFormat="false" ht="15" hidden="true" customHeight="false" outlineLevel="0" collapsed="false">
      <c r="A747" s="79" t="s">
        <v>66</v>
      </c>
      <c r="B747" s="79"/>
      <c r="C747" s="72" t="s">
        <v>102</v>
      </c>
      <c r="D747" s="72" t="s">
        <v>104</v>
      </c>
      <c r="E747" s="72" t="s">
        <v>56</v>
      </c>
      <c r="F747" s="72" t="s">
        <v>48</v>
      </c>
      <c r="G747" s="72" t="s">
        <v>52</v>
      </c>
      <c r="H747" s="81" t="n">
        <v>8222</v>
      </c>
      <c r="I747" s="74"/>
      <c r="J747" s="80" t="n">
        <v>222</v>
      </c>
      <c r="K747" s="74"/>
      <c r="L747" s="104" t="n">
        <f aca="false">O747+R747+U747</f>
        <v>65</v>
      </c>
      <c r="M747" s="104" t="n">
        <f aca="false">P747+S747+V747</f>
        <v>-21</v>
      </c>
      <c r="N747" s="104" t="n">
        <f aca="false">Q747+T747+W747</f>
        <v>44</v>
      </c>
      <c r="O747" s="61"/>
      <c r="P747" s="61"/>
      <c r="Q747" s="61"/>
      <c r="R747" s="61" t="n">
        <v>65</v>
      </c>
      <c r="S747" s="61" t="n">
        <v>-21</v>
      </c>
      <c r="T747" s="61" t="n">
        <v>44</v>
      </c>
      <c r="U747" s="61" t="n">
        <f aca="false">AA747+AD747</f>
        <v>0</v>
      </c>
      <c r="V747" s="61" t="n">
        <f aca="false">AB747+AE747</f>
        <v>0</v>
      </c>
      <c r="W747" s="61" t="n">
        <f aca="false">AC747+AF747</f>
        <v>0</v>
      </c>
      <c r="X747" s="61"/>
      <c r="Y747" s="61"/>
      <c r="Z747" s="61"/>
      <c r="AA747" s="61"/>
      <c r="AB747" s="61"/>
      <c r="AC747" s="61"/>
      <c r="AD747" s="61"/>
      <c r="AE747" s="61"/>
      <c r="AF747" s="61"/>
      <c r="AG747" s="61"/>
      <c r="AH747" s="61"/>
      <c r="AI747" s="61"/>
    </row>
    <row r="748" customFormat="false" ht="15" hidden="true" customHeight="false" outlineLevel="0" collapsed="false">
      <c r="A748" s="79" t="s">
        <v>67</v>
      </c>
      <c r="B748" s="79"/>
      <c r="C748" s="72" t="s">
        <v>102</v>
      </c>
      <c r="D748" s="72" t="s">
        <v>104</v>
      </c>
      <c r="E748" s="72" t="s">
        <v>56</v>
      </c>
      <c r="F748" s="72" t="s">
        <v>48</v>
      </c>
      <c r="G748" s="72" t="s">
        <v>52</v>
      </c>
      <c r="H748" s="81" t="n">
        <v>8223</v>
      </c>
      <c r="I748" s="74"/>
      <c r="J748" s="80" t="n">
        <v>223</v>
      </c>
      <c r="K748" s="74"/>
      <c r="L748" s="104" t="n">
        <f aca="false">O748+R748+U748</f>
        <v>25</v>
      </c>
      <c r="M748" s="104" t="n">
        <f aca="false">P748+S748+V748</f>
        <v>2</v>
      </c>
      <c r="N748" s="104" t="n">
        <f aca="false">Q748+T748+W748</f>
        <v>27</v>
      </c>
      <c r="O748" s="61" t="n">
        <v>23</v>
      </c>
      <c r="P748" s="61" t="n">
        <v>1</v>
      </c>
      <c r="Q748" s="61" t="n">
        <v>24</v>
      </c>
      <c r="R748" s="61" t="n">
        <v>2</v>
      </c>
      <c r="S748" s="61" t="n">
        <v>1</v>
      </c>
      <c r="T748" s="61" t="n">
        <v>3</v>
      </c>
      <c r="U748" s="61" t="n">
        <f aca="false">AA748+AD748</f>
        <v>0</v>
      </c>
      <c r="V748" s="61" t="n">
        <f aca="false">AB748+AE748</f>
        <v>0</v>
      </c>
      <c r="W748" s="61" t="n">
        <f aca="false">AC748+AF748</f>
        <v>0</v>
      </c>
      <c r="X748" s="61"/>
      <c r="Y748" s="61"/>
      <c r="Z748" s="61"/>
      <c r="AA748" s="61"/>
      <c r="AB748" s="61"/>
      <c r="AC748" s="61"/>
      <c r="AD748" s="61"/>
      <c r="AE748" s="61"/>
      <c r="AF748" s="61"/>
      <c r="AG748" s="61"/>
      <c r="AH748" s="61"/>
      <c r="AI748" s="61"/>
    </row>
    <row r="749" customFormat="false" ht="15" hidden="true" customHeight="false" outlineLevel="0" collapsed="false">
      <c r="A749" s="79" t="s">
        <v>68</v>
      </c>
      <c r="B749" s="79"/>
      <c r="C749" s="72" t="s">
        <v>102</v>
      </c>
      <c r="D749" s="72" t="s">
        <v>104</v>
      </c>
      <c r="E749" s="72" t="s">
        <v>56</v>
      </c>
      <c r="F749" s="72" t="s">
        <v>48</v>
      </c>
      <c r="G749" s="72" t="s">
        <v>52</v>
      </c>
      <c r="H749" s="81" t="n">
        <v>8224</v>
      </c>
      <c r="I749" s="74"/>
      <c r="J749" s="80" t="n">
        <v>224</v>
      </c>
      <c r="K749" s="74"/>
      <c r="L749" s="104" t="n">
        <f aca="false">O749+R749+U749</f>
        <v>0</v>
      </c>
      <c r="M749" s="104" t="n">
        <f aca="false">P749+S749+V749</f>
        <v>0</v>
      </c>
      <c r="N749" s="104" t="n">
        <f aca="false">Q749+T749+W749</f>
        <v>0</v>
      </c>
      <c r="O749" s="61"/>
      <c r="P749" s="61"/>
      <c r="Q749" s="61"/>
      <c r="R749" s="61"/>
      <c r="S749" s="61"/>
      <c r="T749" s="61"/>
      <c r="U749" s="61" t="n">
        <f aca="false">AA749+AD749</f>
        <v>0</v>
      </c>
      <c r="V749" s="61" t="n">
        <f aca="false">AB749+AE749</f>
        <v>0</v>
      </c>
      <c r="W749" s="61" t="n">
        <f aca="false">AC749+AF749</f>
        <v>0</v>
      </c>
      <c r="X749" s="61"/>
      <c r="Y749" s="61"/>
      <c r="Z749" s="61"/>
      <c r="AA749" s="61"/>
      <c r="AB749" s="61"/>
      <c r="AC749" s="61"/>
      <c r="AD749" s="61"/>
      <c r="AE749" s="61"/>
      <c r="AF749" s="61"/>
      <c r="AG749" s="61"/>
      <c r="AH749" s="61"/>
      <c r="AI749" s="61"/>
    </row>
    <row r="750" customFormat="false" ht="15" hidden="true" customHeight="false" outlineLevel="0" collapsed="false">
      <c r="A750" s="79" t="s">
        <v>108</v>
      </c>
      <c r="B750" s="79"/>
      <c r="C750" s="72" t="s">
        <v>102</v>
      </c>
      <c r="D750" s="72" t="s">
        <v>104</v>
      </c>
      <c r="E750" s="72" t="s">
        <v>56</v>
      </c>
      <c r="F750" s="72" t="s">
        <v>48</v>
      </c>
      <c r="G750" s="72" t="s">
        <v>52</v>
      </c>
      <c r="H750" s="81" t="n">
        <v>8225</v>
      </c>
      <c r="I750" s="74"/>
      <c r="J750" s="80" t="n">
        <v>225</v>
      </c>
      <c r="K750" s="74"/>
      <c r="L750" s="104" t="n">
        <f aca="false">O750+R750+U750</f>
        <v>0</v>
      </c>
      <c r="M750" s="104" t="n">
        <f aca="false">P750+S750+V750</f>
        <v>0</v>
      </c>
      <c r="N750" s="104" t="n">
        <f aca="false">Q750+T750+W750</f>
        <v>0</v>
      </c>
      <c r="O750" s="61"/>
      <c r="P750" s="61"/>
      <c r="Q750" s="61"/>
      <c r="R750" s="61"/>
      <c r="S750" s="61"/>
      <c r="T750" s="61"/>
      <c r="U750" s="61" t="n">
        <f aca="false">AA750+AD750</f>
        <v>0</v>
      </c>
      <c r="V750" s="61" t="n">
        <f aca="false">AB750+AE750</f>
        <v>0</v>
      </c>
      <c r="W750" s="61" t="n">
        <f aca="false">AC750+AF750</f>
        <v>0</v>
      </c>
      <c r="X750" s="61"/>
      <c r="Y750" s="61"/>
      <c r="Z750" s="61"/>
      <c r="AA750" s="61"/>
      <c r="AB750" s="61"/>
      <c r="AC750" s="61"/>
      <c r="AD750" s="61"/>
      <c r="AE750" s="61"/>
      <c r="AF750" s="61"/>
      <c r="AG750" s="61"/>
      <c r="AH750" s="61"/>
      <c r="AI750" s="61"/>
    </row>
    <row r="751" customFormat="false" ht="15" hidden="true" customHeight="false" outlineLevel="0" collapsed="false">
      <c r="A751" s="79" t="s">
        <v>109</v>
      </c>
      <c r="B751" s="79"/>
      <c r="C751" s="72" t="s">
        <v>102</v>
      </c>
      <c r="D751" s="72" t="s">
        <v>104</v>
      </c>
      <c r="E751" s="72" t="s">
        <v>56</v>
      </c>
      <c r="F751" s="72" t="s">
        <v>48</v>
      </c>
      <c r="G751" s="72" t="s">
        <v>52</v>
      </c>
      <c r="H751" s="90" t="s">
        <v>110</v>
      </c>
      <c r="I751" s="74"/>
      <c r="J751" s="80" t="n">
        <v>226</v>
      </c>
      <c r="K751" s="74"/>
      <c r="L751" s="104" t="n">
        <f aca="false">O751+R751+U751</f>
        <v>20</v>
      </c>
      <c r="M751" s="104" t="n">
        <f aca="false">P751+S751+V751</f>
        <v>90</v>
      </c>
      <c r="N751" s="104" t="n">
        <f aca="false">Q751+T751+W751</f>
        <v>110</v>
      </c>
      <c r="O751" s="61"/>
      <c r="P751" s="61"/>
      <c r="Q751" s="61"/>
      <c r="R751" s="61" t="n">
        <v>20</v>
      </c>
      <c r="S751" s="61" t="n">
        <v>90</v>
      </c>
      <c r="T751" s="61" t="n">
        <v>110</v>
      </c>
      <c r="U751" s="61" t="n">
        <f aca="false">AA751+AD751</f>
        <v>0</v>
      </c>
      <c r="V751" s="61" t="n">
        <f aca="false">AB751+AE751</f>
        <v>0</v>
      </c>
      <c r="W751" s="61" t="n">
        <f aca="false">AC751+AF751</f>
        <v>0</v>
      </c>
      <c r="X751" s="61"/>
      <c r="Y751" s="61"/>
      <c r="Z751" s="61"/>
      <c r="AA751" s="61"/>
      <c r="AB751" s="61"/>
      <c r="AC751" s="61"/>
      <c r="AD751" s="61"/>
      <c r="AE751" s="61"/>
      <c r="AF751" s="61"/>
      <c r="AG751" s="61"/>
      <c r="AH751" s="61"/>
      <c r="AI751" s="61"/>
    </row>
    <row r="752" customFormat="false" ht="15" hidden="true" customHeight="false" outlineLevel="0" collapsed="false">
      <c r="A752" s="105" t="s">
        <v>95</v>
      </c>
      <c r="B752" s="105"/>
      <c r="C752" s="72" t="s">
        <v>102</v>
      </c>
      <c r="D752" s="72" t="s">
        <v>104</v>
      </c>
      <c r="E752" s="72" t="s">
        <v>56</v>
      </c>
      <c r="F752" s="72" t="s">
        <v>48</v>
      </c>
      <c r="G752" s="72" t="s">
        <v>52</v>
      </c>
      <c r="H752" s="109" t="s">
        <v>111</v>
      </c>
      <c r="I752" s="74"/>
      <c r="J752" s="80" t="n">
        <v>260</v>
      </c>
      <c r="K752" s="74"/>
      <c r="L752" s="104" t="n">
        <f aca="false">O752+R752+U752</f>
        <v>0</v>
      </c>
      <c r="M752" s="104" t="n">
        <f aca="false">P752+S752+V752</f>
        <v>0</v>
      </c>
      <c r="N752" s="104" t="n">
        <f aca="false">Q752+T752+W752</f>
        <v>0</v>
      </c>
      <c r="O752" s="61"/>
      <c r="P752" s="61"/>
      <c r="Q752" s="61"/>
      <c r="R752" s="61"/>
      <c r="S752" s="61"/>
      <c r="T752" s="61"/>
      <c r="U752" s="61" t="n">
        <f aca="false">AA752+AD752</f>
        <v>0</v>
      </c>
      <c r="V752" s="61" t="n">
        <f aca="false">AB752+AE752</f>
        <v>0</v>
      </c>
      <c r="W752" s="61" t="n">
        <f aca="false">AC752+AF752</f>
        <v>0</v>
      </c>
      <c r="X752" s="61"/>
      <c r="Y752" s="61"/>
      <c r="Z752" s="61"/>
      <c r="AA752" s="61"/>
      <c r="AB752" s="61"/>
      <c r="AC752" s="61"/>
      <c r="AD752" s="61"/>
      <c r="AE752" s="61"/>
      <c r="AF752" s="61"/>
      <c r="AG752" s="61"/>
      <c r="AH752" s="61"/>
      <c r="AI752" s="61"/>
    </row>
    <row r="753" customFormat="false" ht="15" hidden="true" customHeight="false" outlineLevel="0" collapsed="false">
      <c r="A753" s="79" t="s">
        <v>59</v>
      </c>
      <c r="B753" s="105"/>
      <c r="C753" s="72" t="s">
        <v>102</v>
      </c>
      <c r="D753" s="72" t="s">
        <v>104</v>
      </c>
      <c r="E753" s="72" t="s">
        <v>56</v>
      </c>
      <c r="F753" s="72" t="s">
        <v>48</v>
      </c>
      <c r="G753" s="72" t="s">
        <v>52</v>
      </c>
      <c r="H753" s="109"/>
      <c r="I753" s="74"/>
      <c r="J753" s="80"/>
      <c r="K753" s="74"/>
      <c r="L753" s="104" t="n">
        <f aca="false">O753+R753+U753</f>
        <v>0</v>
      </c>
      <c r="M753" s="104" t="n">
        <f aca="false">P753+S753+V753</f>
        <v>0</v>
      </c>
      <c r="N753" s="104" t="n">
        <f aca="false">Q753+T753+W753</f>
        <v>0</v>
      </c>
      <c r="O753" s="61"/>
      <c r="P753" s="61"/>
      <c r="Q753" s="61"/>
      <c r="R753" s="61"/>
      <c r="S753" s="61"/>
      <c r="T753" s="61"/>
      <c r="U753" s="61" t="n">
        <f aca="false">AA753+AD753</f>
        <v>0</v>
      </c>
      <c r="V753" s="61" t="n">
        <f aca="false">AB753+AE753</f>
        <v>0</v>
      </c>
      <c r="W753" s="61" t="n">
        <f aca="false">AC753+AF753</f>
        <v>0</v>
      </c>
      <c r="X753" s="61"/>
      <c r="Y753" s="61"/>
      <c r="Z753" s="61"/>
      <c r="AA753" s="61"/>
      <c r="AB753" s="61"/>
      <c r="AC753" s="61"/>
      <c r="AD753" s="61"/>
      <c r="AE753" s="61"/>
      <c r="AF753" s="61"/>
      <c r="AG753" s="61"/>
      <c r="AH753" s="61"/>
      <c r="AI753" s="61"/>
    </row>
    <row r="754" customFormat="false" ht="15" hidden="true" customHeight="false" outlineLevel="0" collapsed="false">
      <c r="A754" s="105" t="s">
        <v>112</v>
      </c>
      <c r="B754" s="105"/>
      <c r="C754" s="72" t="s">
        <v>102</v>
      </c>
      <c r="D754" s="72" t="s">
        <v>104</v>
      </c>
      <c r="E754" s="72" t="s">
        <v>56</v>
      </c>
      <c r="F754" s="72" t="s">
        <v>48</v>
      </c>
      <c r="G754" s="72" t="s">
        <v>52</v>
      </c>
      <c r="H754" s="109" t="s">
        <v>113</v>
      </c>
      <c r="I754" s="106"/>
      <c r="J754" s="80" t="n">
        <v>261</v>
      </c>
      <c r="K754" s="106"/>
      <c r="L754" s="104" t="n">
        <f aca="false">O754+R754+U754</f>
        <v>0</v>
      </c>
      <c r="M754" s="104" t="n">
        <f aca="false">P754+S754+V754</f>
        <v>0</v>
      </c>
      <c r="N754" s="104" t="n">
        <f aca="false">Q754+T754+W754</f>
        <v>0</v>
      </c>
      <c r="O754" s="61"/>
      <c r="P754" s="61"/>
      <c r="Q754" s="61"/>
      <c r="R754" s="61"/>
      <c r="S754" s="61"/>
      <c r="T754" s="61"/>
      <c r="U754" s="61" t="n">
        <f aca="false">AA754+AD754</f>
        <v>0</v>
      </c>
      <c r="V754" s="61" t="n">
        <f aca="false">AB754+AE754</f>
        <v>0</v>
      </c>
      <c r="W754" s="61" t="n">
        <f aca="false">AC754+AF754</f>
        <v>0</v>
      </c>
      <c r="X754" s="61"/>
      <c r="Y754" s="61"/>
      <c r="Z754" s="61"/>
      <c r="AA754" s="61"/>
      <c r="AB754" s="61"/>
      <c r="AC754" s="61"/>
      <c r="AD754" s="61"/>
      <c r="AE754" s="61"/>
      <c r="AF754" s="61"/>
      <c r="AG754" s="61"/>
      <c r="AH754" s="61"/>
      <c r="AI754" s="61"/>
    </row>
    <row r="755" customFormat="false" ht="15" hidden="true" customHeight="false" outlineLevel="0" collapsed="false">
      <c r="A755" s="105" t="s">
        <v>114</v>
      </c>
      <c r="B755" s="105"/>
      <c r="C755" s="72" t="s">
        <v>102</v>
      </c>
      <c r="D755" s="72" t="s">
        <v>104</v>
      </c>
      <c r="E755" s="72" t="s">
        <v>56</v>
      </c>
      <c r="F755" s="72" t="s">
        <v>48</v>
      </c>
      <c r="G755" s="72" t="s">
        <v>52</v>
      </c>
      <c r="H755" s="109" t="s">
        <v>115</v>
      </c>
      <c r="I755" s="106"/>
      <c r="J755" s="80" t="n">
        <v>262</v>
      </c>
      <c r="K755" s="106"/>
      <c r="L755" s="104" t="n">
        <f aca="false">O755+R755+U755</f>
        <v>0</v>
      </c>
      <c r="M755" s="104" t="n">
        <f aca="false">P755+S755+V755</f>
        <v>0</v>
      </c>
      <c r="N755" s="104" t="n">
        <f aca="false">Q755+T755+W755</f>
        <v>0</v>
      </c>
      <c r="O755" s="61"/>
      <c r="P755" s="61"/>
      <c r="Q755" s="61"/>
      <c r="R755" s="61"/>
      <c r="S755" s="61"/>
      <c r="T755" s="61"/>
      <c r="U755" s="61" t="n">
        <f aca="false">AA755+AD755</f>
        <v>0</v>
      </c>
      <c r="V755" s="61" t="n">
        <f aca="false">AB755+AE755</f>
        <v>0</v>
      </c>
      <c r="W755" s="61" t="n">
        <f aca="false">AC755+AF755</f>
        <v>0</v>
      </c>
      <c r="X755" s="61"/>
      <c r="Y755" s="61"/>
      <c r="Z755" s="61"/>
      <c r="AA755" s="61"/>
      <c r="AB755" s="61"/>
      <c r="AC755" s="61"/>
      <c r="AD755" s="61"/>
      <c r="AE755" s="61"/>
      <c r="AF755" s="61"/>
      <c r="AG755" s="61"/>
      <c r="AH755" s="61"/>
      <c r="AI755" s="61"/>
    </row>
    <row r="756" customFormat="false" ht="15" hidden="true" customHeight="false" outlineLevel="0" collapsed="false">
      <c r="A756" s="79" t="s">
        <v>53</v>
      </c>
      <c r="B756" s="79"/>
      <c r="C756" s="72" t="s">
        <v>102</v>
      </c>
      <c r="D756" s="72" t="s">
        <v>104</v>
      </c>
      <c r="E756" s="72" t="s">
        <v>56</v>
      </c>
      <c r="F756" s="72" t="s">
        <v>48</v>
      </c>
      <c r="G756" s="72" t="s">
        <v>52</v>
      </c>
      <c r="H756" s="73" t="s">
        <v>105</v>
      </c>
      <c r="I756" s="78"/>
      <c r="J756" s="80" t="n">
        <v>290</v>
      </c>
      <c r="K756" s="78"/>
      <c r="L756" s="104" t="n">
        <f aca="false">O756+R756+U756</f>
        <v>12</v>
      </c>
      <c r="M756" s="104" t="n">
        <f aca="false">P756+S756+V756</f>
        <v>0</v>
      </c>
      <c r="N756" s="104" t="n">
        <f aca="false">Q756+T756+W756</f>
        <v>12</v>
      </c>
      <c r="O756" s="61" t="n">
        <v>4</v>
      </c>
      <c r="P756" s="61" t="n">
        <v>-4</v>
      </c>
      <c r="Q756" s="61"/>
      <c r="R756" s="61" t="n">
        <v>8</v>
      </c>
      <c r="S756" s="61" t="n">
        <v>4</v>
      </c>
      <c r="T756" s="61" t="n">
        <v>12</v>
      </c>
      <c r="U756" s="61" t="n">
        <f aca="false">AA756+AD756</f>
        <v>0</v>
      </c>
      <c r="V756" s="61" t="n">
        <f aca="false">AB756+AE756</f>
        <v>0</v>
      </c>
      <c r="W756" s="61" t="n">
        <f aca="false">AC756+AF756</f>
        <v>0</v>
      </c>
      <c r="X756" s="61"/>
      <c r="Y756" s="61"/>
      <c r="Z756" s="61"/>
      <c r="AA756" s="61"/>
      <c r="AB756" s="61"/>
      <c r="AC756" s="61"/>
      <c r="AD756" s="61"/>
      <c r="AE756" s="61"/>
      <c r="AF756" s="61"/>
      <c r="AG756" s="61"/>
      <c r="AH756" s="61"/>
      <c r="AI756" s="61"/>
    </row>
    <row r="757" customFormat="false" ht="15" hidden="true" customHeight="false" outlineLevel="0" collapsed="false">
      <c r="A757" s="79" t="s">
        <v>72</v>
      </c>
      <c r="B757" s="79"/>
      <c r="C757" s="72" t="s">
        <v>102</v>
      </c>
      <c r="D757" s="72" t="s">
        <v>104</v>
      </c>
      <c r="E757" s="72" t="s">
        <v>56</v>
      </c>
      <c r="F757" s="72" t="s">
        <v>48</v>
      </c>
      <c r="G757" s="72" t="s">
        <v>52</v>
      </c>
      <c r="H757" s="73" t="s">
        <v>116</v>
      </c>
      <c r="I757" s="78"/>
      <c r="J757" s="80" t="n">
        <v>300</v>
      </c>
      <c r="K757" s="78"/>
      <c r="L757" s="104" t="n">
        <f aca="false">SUM(L759:L760)</f>
        <v>124</v>
      </c>
      <c r="M757" s="104" t="n">
        <f aca="false">SUM(M759:M760)</f>
        <v>198</v>
      </c>
      <c r="N757" s="104" t="n">
        <f aca="false">SUM(N759:N760)</f>
        <v>322</v>
      </c>
      <c r="O757" s="61" t="n">
        <f aca="false">SUM(O759:O760)</f>
        <v>100</v>
      </c>
      <c r="P757" s="61" t="n">
        <f aca="false">SUM(P759:P760)</f>
        <v>-100</v>
      </c>
      <c r="Q757" s="61" t="n">
        <f aca="false">SUM(Q759:Q760)</f>
        <v>0</v>
      </c>
      <c r="R757" s="61" t="n">
        <f aca="false">SUM(R759:R760)</f>
        <v>24</v>
      </c>
      <c r="S757" s="61" t="n">
        <f aca="false">SUM(S759:S760)</f>
        <v>298</v>
      </c>
      <c r="T757" s="61" t="n">
        <f aca="false">SUM(T759:T760)</f>
        <v>322</v>
      </c>
      <c r="U757" s="61" t="n">
        <f aca="false">SUM(U759:U760)</f>
        <v>0</v>
      </c>
      <c r="V757" s="61" t="n">
        <f aca="false">SUM(V759:V760)</f>
        <v>0</v>
      </c>
      <c r="W757" s="61" t="n">
        <f aca="false">SUM(W759:W760)</f>
        <v>0</v>
      </c>
      <c r="X757" s="61" t="n">
        <f aca="false">SUM(X759:X760)</f>
        <v>0</v>
      </c>
      <c r="Y757" s="61" t="n">
        <f aca="false">SUM(Y759:Y760)</f>
        <v>0</v>
      </c>
      <c r="Z757" s="61" t="n">
        <f aca="false">SUM(Z759:Z760)</f>
        <v>0</v>
      </c>
      <c r="AA757" s="61" t="n">
        <f aca="false">SUM(AA759:AA760)</f>
        <v>0</v>
      </c>
      <c r="AB757" s="61" t="n">
        <f aca="false">SUM(AB759:AB760)</f>
        <v>0</v>
      </c>
      <c r="AC757" s="61" t="n">
        <f aca="false">SUM(AC759:AC760)</f>
        <v>0</v>
      </c>
      <c r="AD757" s="61" t="n">
        <f aca="false">SUM(AD759:AD760)</f>
        <v>0</v>
      </c>
      <c r="AE757" s="61" t="n">
        <f aca="false">SUM(AE759:AE760)</f>
        <v>0</v>
      </c>
      <c r="AF757" s="61" t="n">
        <f aca="false">SUM(AF759:AF760)</f>
        <v>0</v>
      </c>
      <c r="AG757" s="61" t="n">
        <f aca="false">SUM(AG759:AG760)</f>
        <v>0</v>
      </c>
      <c r="AH757" s="61" t="n">
        <f aca="false">SUM(AH759:AH760)</f>
        <v>0</v>
      </c>
      <c r="AI757" s="61" t="n">
        <f aca="false">SUM(AI759:AI760)</f>
        <v>0</v>
      </c>
    </row>
    <row r="758" customFormat="false" ht="15" hidden="true" customHeight="false" outlineLevel="0" collapsed="false">
      <c r="A758" s="79" t="s">
        <v>59</v>
      </c>
      <c r="B758" s="79"/>
      <c r="C758" s="72"/>
      <c r="D758" s="72"/>
      <c r="E758" s="72"/>
      <c r="F758" s="72"/>
      <c r="G758" s="72"/>
      <c r="H758" s="90"/>
      <c r="I758" s="74"/>
      <c r="J758" s="80"/>
      <c r="K758" s="74"/>
      <c r="L758" s="104"/>
      <c r="M758" s="104"/>
      <c r="N758" s="104"/>
      <c r="O758" s="61"/>
      <c r="P758" s="61"/>
      <c r="Q758" s="61"/>
      <c r="R758" s="61"/>
      <c r="S758" s="61"/>
      <c r="T758" s="61"/>
      <c r="U758" s="61"/>
      <c r="V758" s="61"/>
      <c r="W758" s="61"/>
      <c r="X758" s="61"/>
      <c r="Y758" s="61"/>
      <c r="Z758" s="61"/>
      <c r="AA758" s="61"/>
      <c r="AB758" s="61"/>
      <c r="AC758" s="61"/>
      <c r="AD758" s="61"/>
      <c r="AE758" s="61"/>
      <c r="AF758" s="61"/>
      <c r="AG758" s="61"/>
      <c r="AH758" s="61"/>
      <c r="AI758" s="61"/>
    </row>
    <row r="759" customFormat="false" ht="15" hidden="true" customHeight="false" outlineLevel="0" collapsed="false">
      <c r="A759" s="79" t="s">
        <v>74</v>
      </c>
      <c r="B759" s="79"/>
      <c r="C759" s="72" t="s">
        <v>102</v>
      </c>
      <c r="D759" s="72" t="s">
        <v>104</v>
      </c>
      <c r="E759" s="72" t="s">
        <v>56</v>
      </c>
      <c r="F759" s="72" t="s">
        <v>48</v>
      </c>
      <c r="G759" s="72" t="s">
        <v>52</v>
      </c>
      <c r="H759" s="90" t="s">
        <v>117</v>
      </c>
      <c r="I759" s="74"/>
      <c r="J759" s="80" t="n">
        <v>310</v>
      </c>
      <c r="K759" s="74"/>
      <c r="L759" s="104" t="n">
        <f aca="false">O759+R759+U759</f>
        <v>0</v>
      </c>
      <c r="M759" s="104" t="n">
        <f aca="false">P759+S759+V759</f>
        <v>98</v>
      </c>
      <c r="N759" s="104" t="n">
        <f aca="false">Q759+T759+W759</f>
        <v>98</v>
      </c>
      <c r="O759" s="61"/>
      <c r="P759" s="61"/>
      <c r="Q759" s="61"/>
      <c r="R759" s="61"/>
      <c r="S759" s="61" t="n">
        <v>98</v>
      </c>
      <c r="T759" s="61" t="n">
        <v>98</v>
      </c>
      <c r="U759" s="61" t="n">
        <f aca="false">AA759+AD759</f>
        <v>0</v>
      </c>
      <c r="V759" s="61" t="n">
        <f aca="false">AB759+AE759</f>
        <v>0</v>
      </c>
      <c r="W759" s="61" t="n">
        <f aca="false">AC759+AF759</f>
        <v>0</v>
      </c>
      <c r="X759" s="61"/>
      <c r="Y759" s="61"/>
      <c r="Z759" s="61"/>
      <c r="AA759" s="61"/>
      <c r="AB759" s="61"/>
      <c r="AC759" s="61"/>
      <c r="AD759" s="61"/>
      <c r="AE759" s="61"/>
      <c r="AF759" s="61"/>
      <c r="AG759" s="61"/>
      <c r="AH759" s="61"/>
      <c r="AI759" s="61"/>
    </row>
    <row r="760" customFormat="false" ht="15" hidden="true" customHeight="false" outlineLevel="0" collapsed="false">
      <c r="A760" s="79" t="s">
        <v>76</v>
      </c>
      <c r="B760" s="79"/>
      <c r="C760" s="72" t="s">
        <v>102</v>
      </c>
      <c r="D760" s="72" t="s">
        <v>104</v>
      </c>
      <c r="E760" s="72" t="s">
        <v>56</v>
      </c>
      <c r="F760" s="72" t="s">
        <v>48</v>
      </c>
      <c r="G760" s="72" t="s">
        <v>52</v>
      </c>
      <c r="H760" s="90" t="s">
        <v>118</v>
      </c>
      <c r="I760" s="74"/>
      <c r="J760" s="80" t="n">
        <v>340</v>
      </c>
      <c r="K760" s="74"/>
      <c r="L760" s="104" t="n">
        <f aca="false">O760+R760+U760</f>
        <v>124</v>
      </c>
      <c r="M760" s="104" t="n">
        <f aca="false">P760+S760+V760</f>
        <v>100</v>
      </c>
      <c r="N760" s="104" t="n">
        <f aca="false">Q760+T760+W760</f>
        <v>224</v>
      </c>
      <c r="O760" s="61" t="n">
        <v>100</v>
      </c>
      <c r="P760" s="61" t="n">
        <v>-100</v>
      </c>
      <c r="Q760" s="61"/>
      <c r="R760" s="61" t="n">
        <v>24</v>
      </c>
      <c r="S760" s="61" t="n">
        <v>200</v>
      </c>
      <c r="T760" s="61" t="n">
        <v>224</v>
      </c>
      <c r="U760" s="61" t="n">
        <f aca="false">AA760+AD760</f>
        <v>0</v>
      </c>
      <c r="V760" s="61" t="n">
        <f aca="false">AB760+AE760</f>
        <v>0</v>
      </c>
      <c r="W760" s="61" t="n">
        <f aca="false">AC760+AF760</f>
        <v>0</v>
      </c>
      <c r="X760" s="61"/>
      <c r="Y760" s="61"/>
      <c r="Z760" s="61"/>
      <c r="AA760" s="61"/>
      <c r="AB760" s="61"/>
      <c r="AC760" s="61"/>
      <c r="AD760" s="61"/>
      <c r="AE760" s="61"/>
      <c r="AF760" s="61"/>
      <c r="AG760" s="61"/>
      <c r="AH760" s="61"/>
      <c r="AI760" s="61"/>
    </row>
    <row r="761" customFormat="false" ht="15" hidden="false" customHeight="false" outlineLevel="0" collapsed="false">
      <c r="A761" s="79"/>
      <c r="B761" s="79"/>
      <c r="C761" s="72"/>
      <c r="D761" s="72"/>
      <c r="E761" s="72"/>
      <c r="F761" s="72"/>
      <c r="G761" s="72"/>
      <c r="H761" s="90"/>
      <c r="I761" s="74"/>
      <c r="J761" s="80"/>
      <c r="K761" s="74"/>
      <c r="L761" s="104"/>
      <c r="M761" s="104"/>
      <c r="N761" s="104"/>
      <c r="O761" s="61"/>
      <c r="P761" s="61"/>
      <c r="Q761" s="61"/>
      <c r="R761" s="61"/>
      <c r="S761" s="61"/>
      <c r="T761" s="61"/>
      <c r="U761" s="61"/>
      <c r="V761" s="61"/>
      <c r="W761" s="61"/>
      <c r="X761" s="61"/>
      <c r="Y761" s="61"/>
      <c r="Z761" s="61"/>
      <c r="AA761" s="61"/>
      <c r="AB761" s="61"/>
      <c r="AC761" s="61"/>
      <c r="AD761" s="61"/>
      <c r="AE761" s="61"/>
      <c r="AF761" s="61"/>
      <c r="AG761" s="61"/>
      <c r="AH761" s="61"/>
      <c r="AI761" s="61"/>
    </row>
    <row r="762" customFormat="false" ht="18.75" hidden="false" customHeight="false" outlineLevel="0" collapsed="false">
      <c r="A762" s="111" t="s">
        <v>142</v>
      </c>
      <c r="B762" s="95"/>
      <c r="C762" s="65" t="s">
        <v>102</v>
      </c>
      <c r="D762" s="96"/>
      <c r="E762" s="96"/>
      <c r="F762" s="96"/>
      <c r="G762" s="96"/>
      <c r="H762" s="97"/>
      <c r="I762" s="98"/>
      <c r="J762" s="98"/>
      <c r="K762" s="98"/>
      <c r="L762" s="107" t="n">
        <f aca="false">L763</f>
        <v>24149</v>
      </c>
      <c r="M762" s="107" t="n">
        <f aca="false">M763</f>
        <v>1666</v>
      </c>
      <c r="N762" s="107" t="n">
        <f aca="false">N763</f>
        <v>25815</v>
      </c>
      <c r="O762" s="107" t="n">
        <f aca="false">O763</f>
        <v>23549</v>
      </c>
      <c r="P762" s="107" t="n">
        <f aca="false">P763</f>
        <v>1516</v>
      </c>
      <c r="Q762" s="107" t="n">
        <f aca="false">Q763</f>
        <v>25065</v>
      </c>
      <c r="R762" s="107" t="n">
        <f aca="false">R763</f>
        <v>600</v>
      </c>
      <c r="S762" s="107" t="n">
        <f aca="false">S763</f>
        <v>150</v>
      </c>
      <c r="T762" s="107" t="n">
        <f aca="false">T763</f>
        <v>750</v>
      </c>
      <c r="U762" s="107" t="n">
        <f aca="false">U763</f>
        <v>0</v>
      </c>
      <c r="V762" s="107" t="n">
        <f aca="false">V763</f>
        <v>0</v>
      </c>
      <c r="W762" s="107" t="n">
        <f aca="false">W763</f>
        <v>0</v>
      </c>
      <c r="X762" s="107" t="n">
        <f aca="false">X763</f>
        <v>0</v>
      </c>
      <c r="Y762" s="107" t="n">
        <f aca="false">Y763</f>
        <v>0</v>
      </c>
      <c r="Z762" s="107" t="n">
        <f aca="false">Z763</f>
        <v>0</v>
      </c>
      <c r="AA762" s="107" t="n">
        <f aca="false">AA763</f>
        <v>0</v>
      </c>
      <c r="AB762" s="107" t="n">
        <f aca="false">AB763</f>
        <v>0</v>
      </c>
      <c r="AC762" s="107" t="n">
        <f aca="false">AC763</f>
        <v>0</v>
      </c>
      <c r="AD762" s="107" t="n">
        <f aca="false">AD763</f>
        <v>0</v>
      </c>
      <c r="AE762" s="107" t="n">
        <f aca="false">AE763</f>
        <v>0</v>
      </c>
      <c r="AF762" s="107" t="n">
        <f aca="false">AF763</f>
        <v>0</v>
      </c>
      <c r="AG762" s="107" t="n">
        <f aca="false">AG763</f>
        <v>0</v>
      </c>
      <c r="AH762" s="107" t="n">
        <f aca="false">AH763</f>
        <v>0</v>
      </c>
      <c r="AI762" s="107" t="n">
        <f aca="false">AI763</f>
        <v>0</v>
      </c>
    </row>
    <row r="763" s="92" customFormat="true" ht="15" hidden="false" customHeight="false" outlineLevel="0" collapsed="false">
      <c r="A763" s="105" t="s">
        <v>119</v>
      </c>
      <c r="B763" s="79"/>
      <c r="C763" s="72" t="s">
        <v>102</v>
      </c>
      <c r="D763" s="72" t="s">
        <v>120</v>
      </c>
      <c r="E763" s="72" t="s">
        <v>48</v>
      </c>
      <c r="F763" s="72" t="s">
        <v>48</v>
      </c>
      <c r="G763" s="72"/>
      <c r="H763" s="73"/>
      <c r="I763" s="106"/>
      <c r="J763" s="106"/>
      <c r="K763" s="106"/>
      <c r="L763" s="104" t="n">
        <f aca="false">L764+L768</f>
        <v>24149</v>
      </c>
      <c r="M763" s="104" t="n">
        <f aca="false">M764+M768</f>
        <v>1666</v>
      </c>
      <c r="N763" s="104" t="n">
        <f aca="false">N764+N768</f>
        <v>25815</v>
      </c>
      <c r="O763" s="104" t="n">
        <f aca="false">O764+O768</f>
        <v>23549</v>
      </c>
      <c r="P763" s="104" t="n">
        <f aca="false">P764+P768</f>
        <v>1516</v>
      </c>
      <c r="Q763" s="104" t="n">
        <f aca="false">Q764+Q768</f>
        <v>25065</v>
      </c>
      <c r="R763" s="104" t="n">
        <f aca="false">R764+R768</f>
        <v>600</v>
      </c>
      <c r="S763" s="104" t="n">
        <f aca="false">S764+S768</f>
        <v>150</v>
      </c>
      <c r="T763" s="104" t="n">
        <f aca="false">T764+T768</f>
        <v>750</v>
      </c>
      <c r="U763" s="104" t="n">
        <f aca="false">U764+U768</f>
        <v>0</v>
      </c>
      <c r="V763" s="104" t="n">
        <f aca="false">V764+V768</f>
        <v>0</v>
      </c>
      <c r="W763" s="104" t="n">
        <f aca="false">W764+W768</f>
        <v>0</v>
      </c>
      <c r="X763" s="104" t="n">
        <f aca="false">X764+X768</f>
        <v>0</v>
      </c>
      <c r="Y763" s="104" t="n">
        <f aca="false">Y764+Y768</f>
        <v>0</v>
      </c>
      <c r="Z763" s="104" t="n">
        <f aca="false">Z764+Z768</f>
        <v>0</v>
      </c>
      <c r="AA763" s="104" t="n">
        <f aca="false">AA764+AA768</f>
        <v>0</v>
      </c>
      <c r="AB763" s="104" t="n">
        <f aca="false">AB764+AB768</f>
        <v>0</v>
      </c>
      <c r="AC763" s="104" t="n">
        <f aca="false">AC764+AC768</f>
        <v>0</v>
      </c>
      <c r="AD763" s="104" t="n">
        <f aca="false">AD764+AD768</f>
        <v>0</v>
      </c>
      <c r="AE763" s="104" t="n">
        <f aca="false">AE764+AE768</f>
        <v>0</v>
      </c>
      <c r="AF763" s="104" t="n">
        <f aca="false">AF764+AF768</f>
        <v>0</v>
      </c>
      <c r="AG763" s="104" t="n">
        <f aca="false">AG764+AG768</f>
        <v>0</v>
      </c>
      <c r="AH763" s="104" t="n">
        <f aca="false">AH764+AH768</f>
        <v>0</v>
      </c>
      <c r="AI763" s="104" t="n">
        <f aca="false">AI764+AI768</f>
        <v>0</v>
      </c>
    </row>
    <row r="764" s="92" customFormat="true" ht="15" hidden="false" customHeight="false" outlineLevel="0" collapsed="false">
      <c r="A764" s="79" t="s">
        <v>49</v>
      </c>
      <c r="B764" s="79"/>
      <c r="C764" s="72" t="s">
        <v>102</v>
      </c>
      <c r="D764" s="72" t="s">
        <v>120</v>
      </c>
      <c r="E764" s="72" t="s">
        <v>50</v>
      </c>
      <c r="F764" s="72" t="s">
        <v>48</v>
      </c>
      <c r="G764" s="72"/>
      <c r="H764" s="73"/>
      <c r="I764" s="74"/>
      <c r="J764" s="74"/>
      <c r="K764" s="74"/>
      <c r="L764" s="61" t="n">
        <f aca="false">L765</f>
        <v>0</v>
      </c>
      <c r="M764" s="61" t="n">
        <f aca="false">M765</f>
        <v>384</v>
      </c>
      <c r="N764" s="61" t="n">
        <f aca="false">N765</f>
        <v>384</v>
      </c>
      <c r="O764" s="61" t="n">
        <f aca="false">O765</f>
        <v>0</v>
      </c>
      <c r="P764" s="61" t="n">
        <f aca="false">P765</f>
        <v>380</v>
      </c>
      <c r="Q764" s="61" t="n">
        <f aca="false">Q765</f>
        <v>380</v>
      </c>
      <c r="R764" s="61" t="n">
        <f aca="false">R765</f>
        <v>0</v>
      </c>
      <c r="S764" s="61" t="n">
        <f aca="false">S765</f>
        <v>4</v>
      </c>
      <c r="T764" s="61" t="n">
        <f aca="false">T765</f>
        <v>4</v>
      </c>
      <c r="U764" s="61" t="n">
        <f aca="false">U765</f>
        <v>0</v>
      </c>
      <c r="V764" s="61" t="n">
        <f aca="false">V765</f>
        <v>0</v>
      </c>
      <c r="W764" s="61" t="n">
        <f aca="false">W765</f>
        <v>0</v>
      </c>
      <c r="X764" s="61" t="n">
        <f aca="false">X765</f>
        <v>0</v>
      </c>
      <c r="Y764" s="61" t="n">
        <f aca="false">Y765</f>
        <v>0</v>
      </c>
      <c r="Z764" s="61" t="n">
        <f aca="false">Z765</f>
        <v>0</v>
      </c>
      <c r="AA764" s="61" t="n">
        <f aca="false">AA765</f>
        <v>0</v>
      </c>
      <c r="AB764" s="61" t="n">
        <f aca="false">AB765</f>
        <v>0</v>
      </c>
      <c r="AC764" s="61" t="n">
        <f aca="false">AC765</f>
        <v>0</v>
      </c>
      <c r="AD764" s="61" t="n">
        <f aca="false">AD765</f>
        <v>0</v>
      </c>
      <c r="AE764" s="61" t="n">
        <f aca="false">AE765</f>
        <v>0</v>
      </c>
      <c r="AF764" s="61" t="n">
        <f aca="false">AF765</f>
        <v>0</v>
      </c>
      <c r="AG764" s="61" t="n">
        <f aca="false">AG765</f>
        <v>0</v>
      </c>
      <c r="AH764" s="61" t="n">
        <f aca="false">AH765</f>
        <v>0</v>
      </c>
      <c r="AI764" s="61" t="n">
        <f aca="false">AI765</f>
        <v>0</v>
      </c>
    </row>
    <row r="765" s="92" customFormat="true" ht="15" hidden="false" customHeight="false" outlineLevel="0" collapsed="false">
      <c r="A765" s="93" t="s">
        <v>51</v>
      </c>
      <c r="B765" s="79"/>
      <c r="C765" s="72" t="s">
        <v>102</v>
      </c>
      <c r="D765" s="72" t="s">
        <v>120</v>
      </c>
      <c r="E765" s="72" t="s">
        <v>50</v>
      </c>
      <c r="F765" s="72" t="s">
        <v>48</v>
      </c>
      <c r="G765" s="72" t="s">
        <v>52</v>
      </c>
      <c r="H765" s="73"/>
      <c r="I765" s="78" t="n">
        <v>801442001</v>
      </c>
      <c r="J765" s="78"/>
      <c r="K765" s="78" t="n">
        <v>801442001</v>
      </c>
      <c r="L765" s="61" t="n">
        <f aca="false">L766</f>
        <v>0</v>
      </c>
      <c r="M765" s="61" t="n">
        <f aca="false">M766</f>
        <v>384</v>
      </c>
      <c r="N765" s="61" t="n">
        <f aca="false">N766</f>
        <v>384</v>
      </c>
      <c r="O765" s="61" t="n">
        <f aca="false">O766</f>
        <v>0</v>
      </c>
      <c r="P765" s="61" t="n">
        <f aca="false">P766</f>
        <v>380</v>
      </c>
      <c r="Q765" s="61" t="n">
        <f aca="false">Q766</f>
        <v>380</v>
      </c>
      <c r="R765" s="61" t="n">
        <f aca="false">R766</f>
        <v>0</v>
      </c>
      <c r="S765" s="61" t="n">
        <f aca="false">S766</f>
        <v>4</v>
      </c>
      <c r="T765" s="61" t="n">
        <f aca="false">T766</f>
        <v>4</v>
      </c>
      <c r="U765" s="61" t="n">
        <f aca="false">U766</f>
        <v>0</v>
      </c>
      <c r="V765" s="61" t="n">
        <f aca="false">V766</f>
        <v>0</v>
      </c>
      <c r="W765" s="61" t="n">
        <f aca="false">W766</f>
        <v>0</v>
      </c>
      <c r="X765" s="61" t="n">
        <f aca="false">X766</f>
        <v>0</v>
      </c>
      <c r="Y765" s="61" t="n">
        <f aca="false">Y766</f>
        <v>0</v>
      </c>
      <c r="Z765" s="61" t="n">
        <f aca="false">Z766</f>
        <v>0</v>
      </c>
      <c r="AA765" s="61" t="n">
        <f aca="false">AA766</f>
        <v>0</v>
      </c>
      <c r="AB765" s="61" t="n">
        <f aca="false">AB766</f>
        <v>0</v>
      </c>
      <c r="AC765" s="61" t="n">
        <f aca="false">AC766</f>
        <v>0</v>
      </c>
      <c r="AD765" s="61" t="n">
        <f aca="false">AD766</f>
        <v>0</v>
      </c>
      <c r="AE765" s="61" t="n">
        <f aca="false">AE766</f>
        <v>0</v>
      </c>
      <c r="AF765" s="61" t="n">
        <f aca="false">AF766</f>
        <v>0</v>
      </c>
      <c r="AG765" s="61" t="n">
        <f aca="false">AG766</f>
        <v>0</v>
      </c>
      <c r="AH765" s="61" t="n">
        <f aca="false">AH766</f>
        <v>0</v>
      </c>
      <c r="AI765" s="61" t="n">
        <f aca="false">AI766</f>
        <v>0</v>
      </c>
    </row>
    <row r="766" s="92" customFormat="true" ht="15" hidden="true" customHeight="false" outlineLevel="0" collapsed="false">
      <c r="A766" s="79" t="s">
        <v>53</v>
      </c>
      <c r="B766" s="79"/>
      <c r="C766" s="72" t="s">
        <v>102</v>
      </c>
      <c r="D766" s="72" t="s">
        <v>120</v>
      </c>
      <c r="E766" s="72" t="s">
        <v>50</v>
      </c>
      <c r="F766" s="72" t="s">
        <v>48</v>
      </c>
      <c r="G766" s="72" t="s">
        <v>52</v>
      </c>
      <c r="H766" s="73" t="s">
        <v>105</v>
      </c>
      <c r="I766" s="78"/>
      <c r="J766" s="80" t="n">
        <v>290</v>
      </c>
      <c r="K766" s="78"/>
      <c r="L766" s="61" t="n">
        <f aca="false">O766+R766+U766</f>
        <v>0</v>
      </c>
      <c r="M766" s="61" t="n">
        <f aca="false">P766+S766+V766</f>
        <v>384</v>
      </c>
      <c r="N766" s="61" t="n">
        <f aca="false">Q766+T766+W766</f>
        <v>384</v>
      </c>
      <c r="O766" s="61"/>
      <c r="P766" s="61" t="n">
        <v>380</v>
      </c>
      <c r="Q766" s="61" t="n">
        <v>380</v>
      </c>
      <c r="R766" s="61"/>
      <c r="S766" s="61" t="n">
        <v>4</v>
      </c>
      <c r="T766" s="61" t="n">
        <v>4</v>
      </c>
      <c r="U766" s="61" t="n">
        <f aca="false">AA766+AD766</f>
        <v>0</v>
      </c>
      <c r="V766" s="61" t="n">
        <f aca="false">AB766+AE766</f>
        <v>0</v>
      </c>
      <c r="W766" s="61" t="n">
        <f aca="false">AC766+AF766</f>
        <v>0</v>
      </c>
      <c r="X766" s="61"/>
      <c r="Y766" s="61"/>
      <c r="Z766" s="61"/>
      <c r="AA766" s="61"/>
      <c r="AB766" s="61"/>
      <c r="AC766" s="61"/>
      <c r="AD766" s="61"/>
      <c r="AE766" s="61"/>
      <c r="AF766" s="61"/>
      <c r="AG766" s="61"/>
      <c r="AH766" s="61"/>
      <c r="AI766" s="61"/>
    </row>
    <row r="767" s="92" customFormat="true" ht="15" hidden="true" customHeight="false" outlineLevel="0" collapsed="false">
      <c r="A767" s="105"/>
      <c r="B767" s="79"/>
      <c r="C767" s="72"/>
      <c r="D767" s="72"/>
      <c r="E767" s="72"/>
      <c r="F767" s="72"/>
      <c r="G767" s="72"/>
      <c r="H767" s="73"/>
      <c r="I767" s="106"/>
      <c r="J767" s="106"/>
      <c r="K767" s="106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</row>
    <row r="768" s="92" customFormat="true" ht="15" hidden="false" customHeight="false" outlineLevel="0" collapsed="false">
      <c r="A768" s="79" t="s">
        <v>55</v>
      </c>
      <c r="B768" s="79"/>
      <c r="C768" s="72" t="s">
        <v>102</v>
      </c>
      <c r="D768" s="72" t="s">
        <v>120</v>
      </c>
      <c r="E768" s="72" t="s">
        <v>56</v>
      </c>
      <c r="F768" s="72" t="s">
        <v>48</v>
      </c>
      <c r="G768" s="72"/>
      <c r="H768" s="73"/>
      <c r="I768" s="106"/>
      <c r="J768" s="106"/>
      <c r="K768" s="106"/>
      <c r="L768" s="104" t="n">
        <f aca="false">L769</f>
        <v>24149</v>
      </c>
      <c r="M768" s="104" t="n">
        <f aca="false">M769</f>
        <v>1282</v>
      </c>
      <c r="N768" s="104" t="n">
        <f aca="false">N769</f>
        <v>25431</v>
      </c>
      <c r="O768" s="104" t="n">
        <f aca="false">O769</f>
        <v>23549</v>
      </c>
      <c r="P768" s="104" t="n">
        <f aca="false">P769</f>
        <v>1136</v>
      </c>
      <c r="Q768" s="104" t="n">
        <f aca="false">Q769</f>
        <v>24685</v>
      </c>
      <c r="R768" s="104" t="n">
        <f aca="false">R769</f>
        <v>600</v>
      </c>
      <c r="S768" s="104" t="n">
        <f aca="false">S769</f>
        <v>146</v>
      </c>
      <c r="T768" s="104" t="n">
        <f aca="false">T769</f>
        <v>746</v>
      </c>
      <c r="U768" s="104" t="n">
        <f aca="false">U769</f>
        <v>0</v>
      </c>
      <c r="V768" s="104" t="n">
        <f aca="false">V769</f>
        <v>0</v>
      </c>
      <c r="W768" s="104" t="n">
        <f aca="false">W769</f>
        <v>0</v>
      </c>
      <c r="X768" s="104" t="n">
        <f aca="false">X769</f>
        <v>0</v>
      </c>
      <c r="Y768" s="104" t="n">
        <f aca="false">Y769</f>
        <v>0</v>
      </c>
      <c r="Z768" s="104" t="n">
        <f aca="false">Z769</f>
        <v>0</v>
      </c>
      <c r="AA768" s="104" t="n">
        <f aca="false">AA769</f>
        <v>0</v>
      </c>
      <c r="AB768" s="104" t="n">
        <f aca="false">AB769</f>
        <v>0</v>
      </c>
      <c r="AC768" s="104" t="n">
        <f aca="false">AC769</f>
        <v>0</v>
      </c>
      <c r="AD768" s="104" t="n">
        <f aca="false">AD769</f>
        <v>0</v>
      </c>
      <c r="AE768" s="104" t="n">
        <f aca="false">AE769</f>
        <v>0</v>
      </c>
      <c r="AF768" s="104" t="n">
        <f aca="false">AF769</f>
        <v>0</v>
      </c>
      <c r="AG768" s="104" t="n">
        <f aca="false">AG769</f>
        <v>0</v>
      </c>
      <c r="AH768" s="104" t="n">
        <f aca="false">AH769</f>
        <v>0</v>
      </c>
      <c r="AI768" s="104" t="n">
        <f aca="false">AI769</f>
        <v>0</v>
      </c>
    </row>
    <row r="769" s="92" customFormat="true" ht="15" hidden="false" customHeight="false" outlineLevel="0" collapsed="false">
      <c r="A769" s="93" t="s">
        <v>51</v>
      </c>
      <c r="B769" s="79"/>
      <c r="C769" s="72" t="s">
        <v>102</v>
      </c>
      <c r="D769" s="72" t="s">
        <v>120</v>
      </c>
      <c r="E769" s="72" t="s">
        <v>56</v>
      </c>
      <c r="F769" s="72" t="s">
        <v>48</v>
      </c>
      <c r="G769" s="72" t="s">
        <v>52</v>
      </c>
      <c r="H769" s="73"/>
      <c r="I769" s="78" t="n">
        <v>801442001</v>
      </c>
      <c r="J769" s="78"/>
      <c r="K769" s="78" t="n">
        <v>801442001</v>
      </c>
      <c r="L769" s="104" t="n">
        <f aca="false">L770+L775+L783+L787+L788</f>
        <v>24149</v>
      </c>
      <c r="M769" s="104" t="n">
        <f aca="false">M770+M775+M783+M787+M788</f>
        <v>1282</v>
      </c>
      <c r="N769" s="104" t="n">
        <f aca="false">N770+N775+N783+N787+N788</f>
        <v>25431</v>
      </c>
      <c r="O769" s="61" t="n">
        <f aca="false">O770+O775+O783+O787+O788</f>
        <v>23549</v>
      </c>
      <c r="P769" s="61" t="n">
        <f aca="false">P770+P775+P783+P787+P788</f>
        <v>1136</v>
      </c>
      <c r="Q769" s="61" t="n">
        <f aca="false">Q770+Q775+Q783+Q787+Q788</f>
        <v>24685</v>
      </c>
      <c r="R769" s="61" t="n">
        <f aca="false">R770+R775+R783+R787+R788</f>
        <v>600</v>
      </c>
      <c r="S769" s="61" t="n">
        <f aca="false">S770+S775+S783+S787+S788</f>
        <v>146</v>
      </c>
      <c r="T769" s="61" t="n">
        <f aca="false">T770+T775+T783+T787+T788</f>
        <v>746</v>
      </c>
      <c r="U769" s="61" t="n">
        <f aca="false">U770+U775+U783+U787+U788</f>
        <v>0</v>
      </c>
      <c r="V769" s="61" t="n">
        <f aca="false">V770+V775+V783+V787+V788</f>
        <v>0</v>
      </c>
      <c r="W769" s="61" t="n">
        <f aca="false">W770+W775+W783+W787+W788</f>
        <v>0</v>
      </c>
      <c r="X769" s="61" t="n">
        <f aca="false">X770+X775+X783+X787+X788</f>
        <v>0</v>
      </c>
      <c r="Y769" s="61" t="n">
        <f aca="false">Y770+Y775+Y783+Y787+Y788</f>
        <v>0</v>
      </c>
      <c r="Z769" s="61" t="n">
        <f aca="false">Z770+Z775+Z783+Z787+Z788</f>
        <v>0</v>
      </c>
      <c r="AA769" s="61" t="n">
        <f aca="false">AA770+AA775+AA783+AA787+AA788</f>
        <v>0</v>
      </c>
      <c r="AB769" s="61" t="n">
        <f aca="false">AB770+AB775+AB783+AB787+AB788</f>
        <v>0</v>
      </c>
      <c r="AC769" s="61" t="n">
        <f aca="false">AC770+AC775+AC783+AC787+AC788</f>
        <v>0</v>
      </c>
      <c r="AD769" s="61" t="n">
        <f aca="false">AD770+AD775+AD783+AD787+AD788</f>
        <v>0</v>
      </c>
      <c r="AE769" s="61" t="n">
        <f aca="false">AE770+AE775+AE783+AE787+AE788</f>
        <v>0</v>
      </c>
      <c r="AF769" s="61" t="n">
        <f aca="false">AF770+AF775+AF783+AF787+AF788</f>
        <v>0</v>
      </c>
      <c r="AG769" s="61" t="n">
        <f aca="false">AG770+AG775+AG783+AG787+AG788</f>
        <v>0</v>
      </c>
      <c r="AH769" s="61" t="n">
        <f aca="false">AH770+AH775+AH783+AH787+AH788</f>
        <v>0</v>
      </c>
      <c r="AI769" s="61" t="n">
        <f aca="false">AI770+AI775+AI783+AI787+AI788</f>
        <v>0</v>
      </c>
    </row>
    <row r="770" customFormat="false" ht="15" hidden="true" customHeight="false" outlineLevel="0" collapsed="false">
      <c r="A770" s="79" t="s">
        <v>57</v>
      </c>
      <c r="B770" s="79"/>
      <c r="C770" s="72" t="s">
        <v>102</v>
      </c>
      <c r="D770" s="72" t="s">
        <v>120</v>
      </c>
      <c r="E770" s="72" t="s">
        <v>56</v>
      </c>
      <c r="F770" s="72" t="s">
        <v>48</v>
      </c>
      <c r="G770" s="72" t="s">
        <v>52</v>
      </c>
      <c r="H770" s="73" t="s">
        <v>106</v>
      </c>
      <c r="I770" s="78"/>
      <c r="J770" s="80" t="n">
        <v>210</v>
      </c>
      <c r="K770" s="78"/>
      <c r="L770" s="104" t="n">
        <f aca="false">SUM(L772:L774)</f>
        <v>11223</v>
      </c>
      <c r="M770" s="104" t="n">
        <f aca="false">SUM(M772:M774)</f>
        <v>6803</v>
      </c>
      <c r="N770" s="104" t="n">
        <f aca="false">SUM(N772:N774)</f>
        <v>18026</v>
      </c>
      <c r="O770" s="61" t="n">
        <f aca="false">SUM(O772:O774)</f>
        <v>11094</v>
      </c>
      <c r="P770" s="61" t="n">
        <f aca="false">SUM(P772:P774)</f>
        <v>6789</v>
      </c>
      <c r="Q770" s="61" t="n">
        <f aca="false">SUM(Q772:Q774)</f>
        <v>17883</v>
      </c>
      <c r="R770" s="61" t="n">
        <f aca="false">SUM(R772:R774)</f>
        <v>129</v>
      </c>
      <c r="S770" s="61" t="n">
        <f aca="false">SUM(S772:S774)</f>
        <v>14</v>
      </c>
      <c r="T770" s="61" t="n">
        <f aca="false">SUM(T772:T774)</f>
        <v>143</v>
      </c>
      <c r="U770" s="61" t="n">
        <f aca="false">SUM(U772:U774)</f>
        <v>0</v>
      </c>
      <c r="V770" s="61" t="n">
        <f aca="false">SUM(V772:V774)</f>
        <v>0</v>
      </c>
      <c r="W770" s="61" t="n">
        <f aca="false">SUM(W772:W774)</f>
        <v>0</v>
      </c>
      <c r="X770" s="61" t="n">
        <f aca="false">SUM(X772:X774)</f>
        <v>0</v>
      </c>
      <c r="Y770" s="61" t="n">
        <f aca="false">SUM(Y772:Y774)</f>
        <v>0</v>
      </c>
      <c r="Z770" s="61" t="n">
        <f aca="false">SUM(Z772:Z774)</f>
        <v>0</v>
      </c>
      <c r="AA770" s="61" t="n">
        <f aca="false">SUM(AA772:AA774)</f>
        <v>0</v>
      </c>
      <c r="AB770" s="61" t="n">
        <f aca="false">SUM(AB772:AB774)</f>
        <v>0</v>
      </c>
      <c r="AC770" s="61" t="n">
        <f aca="false">SUM(AC772:AC774)</f>
        <v>0</v>
      </c>
      <c r="AD770" s="61" t="n">
        <f aca="false">SUM(AD772:AD774)</f>
        <v>0</v>
      </c>
      <c r="AE770" s="61" t="n">
        <f aca="false">SUM(AE772:AE774)</f>
        <v>0</v>
      </c>
      <c r="AF770" s="61" t="n">
        <f aca="false">SUM(AF772:AF774)</f>
        <v>0</v>
      </c>
      <c r="AG770" s="61" t="n">
        <f aca="false">SUM(AG772:AG774)</f>
        <v>0</v>
      </c>
      <c r="AH770" s="61" t="n">
        <f aca="false">SUM(AH772:AH774)</f>
        <v>0</v>
      </c>
      <c r="AI770" s="61" t="n">
        <f aca="false">SUM(AI772:AI774)</f>
        <v>0</v>
      </c>
    </row>
    <row r="771" customFormat="false" ht="15" hidden="true" customHeight="false" outlineLevel="0" collapsed="false">
      <c r="A771" s="79" t="s">
        <v>59</v>
      </c>
      <c r="B771" s="79"/>
      <c r="C771" s="72"/>
      <c r="D771" s="72"/>
      <c r="E771" s="72"/>
      <c r="F771" s="72"/>
      <c r="G771" s="72"/>
      <c r="H771" s="81"/>
      <c r="I771" s="74"/>
      <c r="J771" s="80"/>
      <c r="K771" s="74"/>
      <c r="L771" s="104"/>
      <c r="M771" s="104"/>
      <c r="N771" s="104"/>
      <c r="O771" s="61"/>
      <c r="P771" s="61"/>
      <c r="Q771" s="61"/>
      <c r="R771" s="61"/>
      <c r="S771" s="61"/>
      <c r="T771" s="61"/>
      <c r="U771" s="61"/>
      <c r="V771" s="61"/>
      <c r="W771" s="61"/>
      <c r="X771" s="61"/>
      <c r="Y771" s="61"/>
      <c r="Z771" s="61"/>
      <c r="AA771" s="61"/>
      <c r="AB771" s="61"/>
      <c r="AC771" s="61"/>
      <c r="AD771" s="61"/>
      <c r="AE771" s="61"/>
      <c r="AF771" s="61"/>
      <c r="AG771" s="61"/>
      <c r="AH771" s="61"/>
      <c r="AI771" s="61"/>
    </row>
    <row r="772" customFormat="false" ht="15" hidden="true" customHeight="false" outlineLevel="0" collapsed="false">
      <c r="A772" s="79" t="s">
        <v>60</v>
      </c>
      <c r="B772" s="79"/>
      <c r="C772" s="72" t="s">
        <v>102</v>
      </c>
      <c r="D772" s="72" t="s">
        <v>120</v>
      </c>
      <c r="E772" s="72" t="s">
        <v>56</v>
      </c>
      <c r="F772" s="72" t="s">
        <v>48</v>
      </c>
      <c r="G772" s="72" t="s">
        <v>52</v>
      </c>
      <c r="H772" s="81" t="n">
        <v>8211</v>
      </c>
      <c r="I772" s="74"/>
      <c r="J772" s="80" t="n">
        <v>211</v>
      </c>
      <c r="K772" s="74"/>
      <c r="L772" s="104" t="n">
        <f aca="false">O772+R772+U772</f>
        <v>8885</v>
      </c>
      <c r="M772" s="104" t="n">
        <f aca="false">P772+S772+V772</f>
        <v>5393</v>
      </c>
      <c r="N772" s="104" t="n">
        <f aca="false">Q772+T772+W772</f>
        <v>14278</v>
      </c>
      <c r="O772" s="61" t="n">
        <v>8787</v>
      </c>
      <c r="P772" s="61" t="n">
        <v>5380</v>
      </c>
      <c r="Q772" s="61" t="n">
        <v>14167</v>
      </c>
      <c r="R772" s="61" t="n">
        <v>98</v>
      </c>
      <c r="S772" s="61" t="n">
        <v>13</v>
      </c>
      <c r="T772" s="61" t="n">
        <v>111</v>
      </c>
      <c r="U772" s="61" t="n">
        <f aca="false">AA772+AD772</f>
        <v>0</v>
      </c>
      <c r="V772" s="61" t="n">
        <f aca="false">AB772+AE772</f>
        <v>0</v>
      </c>
      <c r="W772" s="61" t="n">
        <f aca="false">AC772+AF772</f>
        <v>0</v>
      </c>
      <c r="X772" s="61"/>
      <c r="Y772" s="61"/>
      <c r="Z772" s="61"/>
      <c r="AA772" s="61"/>
      <c r="AB772" s="61"/>
      <c r="AC772" s="61"/>
      <c r="AD772" s="61"/>
      <c r="AE772" s="61"/>
      <c r="AF772" s="61"/>
      <c r="AG772" s="61"/>
      <c r="AH772" s="61"/>
      <c r="AI772" s="61"/>
    </row>
    <row r="773" customFormat="false" ht="15" hidden="true" customHeight="false" outlineLevel="0" collapsed="false">
      <c r="A773" s="79" t="s">
        <v>61</v>
      </c>
      <c r="B773" s="79"/>
      <c r="C773" s="72" t="s">
        <v>102</v>
      </c>
      <c r="D773" s="72" t="s">
        <v>120</v>
      </c>
      <c r="E773" s="72" t="s">
        <v>56</v>
      </c>
      <c r="F773" s="72" t="s">
        <v>48</v>
      </c>
      <c r="G773" s="72" t="s">
        <v>52</v>
      </c>
      <c r="H773" s="81" t="n">
        <v>8212</v>
      </c>
      <c r="I773" s="74"/>
      <c r="J773" s="80" t="n">
        <v>212</v>
      </c>
      <c r="K773" s="74"/>
      <c r="L773" s="104" t="n">
        <f aca="false">O773+R773+U773</f>
        <v>10</v>
      </c>
      <c r="M773" s="104" t="n">
        <f aca="false">P773+S773+V773</f>
        <v>-3</v>
      </c>
      <c r="N773" s="104" t="n">
        <f aca="false">Q773+T773+W773</f>
        <v>7</v>
      </c>
      <c r="O773" s="61" t="n">
        <v>5</v>
      </c>
      <c r="P773" s="61" t="n">
        <v>-1</v>
      </c>
      <c r="Q773" s="61" t="n">
        <v>4</v>
      </c>
      <c r="R773" s="61" t="n">
        <v>5</v>
      </c>
      <c r="S773" s="61" t="n">
        <v>-2</v>
      </c>
      <c r="T773" s="61" t="n">
        <v>3</v>
      </c>
      <c r="U773" s="61" t="n">
        <f aca="false">AA773+AD773</f>
        <v>0</v>
      </c>
      <c r="V773" s="61" t="n">
        <f aca="false">AB773+AE773</f>
        <v>0</v>
      </c>
      <c r="W773" s="61" t="n">
        <f aca="false">AC773+AF773</f>
        <v>0</v>
      </c>
      <c r="X773" s="61"/>
      <c r="Y773" s="61"/>
      <c r="Z773" s="61"/>
      <c r="AA773" s="61"/>
      <c r="AB773" s="61"/>
      <c r="AC773" s="61"/>
      <c r="AD773" s="61"/>
      <c r="AE773" s="61"/>
      <c r="AF773" s="61"/>
      <c r="AG773" s="61"/>
      <c r="AH773" s="61"/>
      <c r="AI773" s="61"/>
    </row>
    <row r="774" customFormat="false" ht="15" hidden="true" customHeight="false" outlineLevel="0" collapsed="false">
      <c r="A774" s="79" t="s">
        <v>62</v>
      </c>
      <c r="B774" s="79"/>
      <c r="C774" s="72" t="s">
        <v>102</v>
      </c>
      <c r="D774" s="72" t="s">
        <v>120</v>
      </c>
      <c r="E774" s="72" t="s">
        <v>56</v>
      </c>
      <c r="F774" s="72" t="s">
        <v>48</v>
      </c>
      <c r="G774" s="72" t="s">
        <v>52</v>
      </c>
      <c r="H774" s="81" t="n">
        <v>8213</v>
      </c>
      <c r="I774" s="74"/>
      <c r="J774" s="80" t="n">
        <v>213</v>
      </c>
      <c r="K774" s="74"/>
      <c r="L774" s="104" t="n">
        <f aca="false">O774+R774+U774</f>
        <v>2328</v>
      </c>
      <c r="M774" s="104" t="n">
        <f aca="false">P774+S774+V774</f>
        <v>1413</v>
      </c>
      <c r="N774" s="104" t="n">
        <f aca="false">Q774+T774+W774</f>
        <v>3741</v>
      </c>
      <c r="O774" s="61" t="n">
        <v>2302</v>
      </c>
      <c r="P774" s="61" t="n">
        <v>1410</v>
      </c>
      <c r="Q774" s="61" t="n">
        <v>3712</v>
      </c>
      <c r="R774" s="61" t="n">
        <v>26</v>
      </c>
      <c r="S774" s="61" t="n">
        <v>3</v>
      </c>
      <c r="T774" s="61" t="n">
        <v>29</v>
      </c>
      <c r="U774" s="61" t="n">
        <f aca="false">AA774+AD774</f>
        <v>0</v>
      </c>
      <c r="V774" s="61" t="n">
        <f aca="false">AB774+AE774</f>
        <v>0</v>
      </c>
      <c r="W774" s="61" t="n">
        <f aca="false">AC774+AF774</f>
        <v>0</v>
      </c>
      <c r="X774" s="61"/>
      <c r="Y774" s="61"/>
      <c r="Z774" s="61"/>
      <c r="AA774" s="61"/>
      <c r="AB774" s="61"/>
      <c r="AC774" s="61"/>
      <c r="AD774" s="61"/>
      <c r="AE774" s="61"/>
      <c r="AF774" s="61"/>
      <c r="AG774" s="61"/>
      <c r="AH774" s="61"/>
      <c r="AI774" s="61"/>
    </row>
    <row r="775" customFormat="false" ht="15" hidden="true" customHeight="false" outlineLevel="0" collapsed="false">
      <c r="A775" s="79" t="s">
        <v>63</v>
      </c>
      <c r="B775" s="79"/>
      <c r="C775" s="72" t="s">
        <v>102</v>
      </c>
      <c r="D775" s="72" t="s">
        <v>120</v>
      </c>
      <c r="E775" s="72" t="s">
        <v>56</v>
      </c>
      <c r="F775" s="72" t="s">
        <v>48</v>
      </c>
      <c r="G775" s="72" t="s">
        <v>52</v>
      </c>
      <c r="H775" s="73" t="s">
        <v>107</v>
      </c>
      <c r="I775" s="78"/>
      <c r="J775" s="80" t="n">
        <v>220</v>
      </c>
      <c r="K775" s="78"/>
      <c r="L775" s="104" t="n">
        <f aca="false">SUM(L777:L782)</f>
        <v>9277</v>
      </c>
      <c r="M775" s="104" t="n">
        <f aca="false">SUM(M777:M782)</f>
        <v>-4693</v>
      </c>
      <c r="N775" s="104" t="n">
        <f aca="false">SUM(N777:N782)</f>
        <v>4584</v>
      </c>
      <c r="O775" s="61" t="n">
        <f aca="false">SUM(O777:O782)</f>
        <v>9007</v>
      </c>
      <c r="P775" s="61" t="n">
        <f aca="false">SUM(P777:P782)</f>
        <v>-4772</v>
      </c>
      <c r="Q775" s="61" t="n">
        <f aca="false">SUM(Q777:Q782)</f>
        <v>4235</v>
      </c>
      <c r="R775" s="61" t="n">
        <f aca="false">SUM(R777:R782)</f>
        <v>270</v>
      </c>
      <c r="S775" s="61" t="n">
        <f aca="false">SUM(S777:S782)</f>
        <v>79</v>
      </c>
      <c r="T775" s="61" t="n">
        <f aca="false">SUM(T777:T782)</f>
        <v>349</v>
      </c>
      <c r="U775" s="61" t="n">
        <f aca="false">SUM(U777:U782)</f>
        <v>0</v>
      </c>
      <c r="V775" s="61" t="n">
        <f aca="false">SUM(V777:V782)</f>
        <v>0</v>
      </c>
      <c r="W775" s="61" t="n">
        <f aca="false">SUM(W777:W782)</f>
        <v>0</v>
      </c>
      <c r="X775" s="61" t="n">
        <f aca="false">SUM(X777:X782)</f>
        <v>0</v>
      </c>
      <c r="Y775" s="61" t="n">
        <f aca="false">SUM(Y777:Y782)</f>
        <v>0</v>
      </c>
      <c r="Z775" s="61" t="n">
        <f aca="false">SUM(Z777:Z782)</f>
        <v>0</v>
      </c>
      <c r="AA775" s="61" t="n">
        <f aca="false">SUM(AA777:AA782)</f>
        <v>0</v>
      </c>
      <c r="AB775" s="61" t="n">
        <f aca="false">SUM(AB777:AB782)</f>
        <v>0</v>
      </c>
      <c r="AC775" s="61" t="n">
        <f aca="false">SUM(AC777:AC782)</f>
        <v>0</v>
      </c>
      <c r="AD775" s="61" t="n">
        <f aca="false">SUM(AD777:AD782)</f>
        <v>0</v>
      </c>
      <c r="AE775" s="61" t="n">
        <f aca="false">SUM(AE777:AE782)</f>
        <v>0</v>
      </c>
      <c r="AF775" s="61" t="n">
        <f aca="false">SUM(AF777:AF782)</f>
        <v>0</v>
      </c>
      <c r="AG775" s="61" t="n">
        <f aca="false">SUM(AG777:AG782)</f>
        <v>0</v>
      </c>
      <c r="AH775" s="61" t="n">
        <f aca="false">SUM(AH777:AH782)</f>
        <v>0</v>
      </c>
      <c r="AI775" s="61" t="n">
        <f aca="false">SUM(AI777:AI782)</f>
        <v>0</v>
      </c>
    </row>
    <row r="776" customFormat="false" ht="15" hidden="true" customHeight="false" outlineLevel="0" collapsed="false">
      <c r="A776" s="79" t="s">
        <v>59</v>
      </c>
      <c r="B776" s="79"/>
      <c r="C776" s="72"/>
      <c r="D776" s="72"/>
      <c r="E776" s="72"/>
      <c r="F776" s="72"/>
      <c r="G776" s="72"/>
      <c r="H776" s="81"/>
      <c r="I776" s="74"/>
      <c r="J776" s="80"/>
      <c r="K776" s="74"/>
      <c r="L776" s="104"/>
      <c r="M776" s="104"/>
      <c r="N776" s="104"/>
      <c r="O776" s="61"/>
      <c r="P776" s="61"/>
      <c r="Q776" s="61"/>
      <c r="R776" s="61"/>
      <c r="S776" s="61"/>
      <c r="T776" s="61"/>
      <c r="U776" s="61"/>
      <c r="V776" s="61"/>
      <c r="W776" s="61"/>
      <c r="X776" s="61"/>
      <c r="Y776" s="61"/>
      <c r="Z776" s="61"/>
      <c r="AA776" s="61"/>
      <c r="AB776" s="61"/>
      <c r="AC776" s="61"/>
      <c r="AD776" s="61"/>
      <c r="AE776" s="61"/>
      <c r="AF776" s="61"/>
      <c r="AG776" s="61"/>
      <c r="AH776" s="61"/>
      <c r="AI776" s="61"/>
    </row>
    <row r="777" customFormat="false" ht="15" hidden="true" customHeight="false" outlineLevel="0" collapsed="false">
      <c r="A777" s="79" t="s">
        <v>65</v>
      </c>
      <c r="B777" s="79"/>
      <c r="C777" s="72" t="s">
        <v>102</v>
      </c>
      <c r="D777" s="72" t="s">
        <v>120</v>
      </c>
      <c r="E777" s="72" t="s">
        <v>56</v>
      </c>
      <c r="F777" s="72" t="s">
        <v>48</v>
      </c>
      <c r="G777" s="72" t="s">
        <v>52</v>
      </c>
      <c r="H777" s="81" t="n">
        <v>8221</v>
      </c>
      <c r="I777" s="74"/>
      <c r="J777" s="80" t="n">
        <v>221</v>
      </c>
      <c r="K777" s="74"/>
      <c r="L777" s="104" t="n">
        <f aca="false">O777+R777+U777</f>
        <v>330</v>
      </c>
      <c r="M777" s="104" t="n">
        <f aca="false">P777+S777+V777</f>
        <v>0</v>
      </c>
      <c r="N777" s="104" t="n">
        <f aca="false">Q777+T777+W777</f>
        <v>330</v>
      </c>
      <c r="O777" s="61" t="n">
        <v>216</v>
      </c>
      <c r="P777" s="61" t="n">
        <v>-36</v>
      </c>
      <c r="Q777" s="61" t="n">
        <v>180</v>
      </c>
      <c r="R777" s="61" t="n">
        <v>114</v>
      </c>
      <c r="S777" s="61" t="n">
        <v>36</v>
      </c>
      <c r="T777" s="61" t="n">
        <v>150</v>
      </c>
      <c r="U777" s="61" t="n">
        <f aca="false">AA777+AD777</f>
        <v>0</v>
      </c>
      <c r="V777" s="61" t="n">
        <f aca="false">AB777+AE777</f>
        <v>0</v>
      </c>
      <c r="W777" s="61" t="n">
        <f aca="false">AC777+AF777</f>
        <v>0</v>
      </c>
      <c r="X777" s="61"/>
      <c r="Y777" s="61"/>
      <c r="Z777" s="61"/>
      <c r="AA777" s="61"/>
      <c r="AB777" s="61"/>
      <c r="AC777" s="61"/>
      <c r="AD777" s="61"/>
      <c r="AE777" s="61"/>
      <c r="AF777" s="61"/>
      <c r="AG777" s="61"/>
      <c r="AH777" s="61"/>
      <c r="AI777" s="61"/>
    </row>
    <row r="778" customFormat="false" ht="15" hidden="true" customHeight="false" outlineLevel="0" collapsed="false">
      <c r="A778" s="79" t="s">
        <v>66</v>
      </c>
      <c r="B778" s="79"/>
      <c r="C778" s="72" t="s">
        <v>102</v>
      </c>
      <c r="D778" s="72" t="s">
        <v>120</v>
      </c>
      <c r="E778" s="72" t="s">
        <v>56</v>
      </c>
      <c r="F778" s="72" t="s">
        <v>48</v>
      </c>
      <c r="G778" s="72" t="s">
        <v>52</v>
      </c>
      <c r="H778" s="81" t="n">
        <v>8222</v>
      </c>
      <c r="I778" s="74"/>
      <c r="J778" s="80" t="n">
        <v>222</v>
      </c>
      <c r="K778" s="74"/>
      <c r="L778" s="104" t="n">
        <f aca="false">O778+R778+U778</f>
        <v>13</v>
      </c>
      <c r="M778" s="104" t="n">
        <f aca="false">P778+S778+V778</f>
        <v>-3</v>
      </c>
      <c r="N778" s="104" t="n">
        <f aca="false">Q778+T778+W778</f>
        <v>10</v>
      </c>
      <c r="O778" s="61"/>
      <c r="P778" s="61"/>
      <c r="Q778" s="61"/>
      <c r="R778" s="61" t="n">
        <v>13</v>
      </c>
      <c r="S778" s="61" t="n">
        <v>-3</v>
      </c>
      <c r="T778" s="61" t="n">
        <v>10</v>
      </c>
      <c r="U778" s="61" t="n">
        <f aca="false">AA778+AD778</f>
        <v>0</v>
      </c>
      <c r="V778" s="61" t="n">
        <f aca="false">AB778+AE778</f>
        <v>0</v>
      </c>
      <c r="W778" s="61" t="n">
        <f aca="false">AC778+AF778</f>
        <v>0</v>
      </c>
      <c r="X778" s="61"/>
      <c r="Y778" s="61"/>
      <c r="Z778" s="61"/>
      <c r="AA778" s="61"/>
      <c r="AB778" s="61"/>
      <c r="AC778" s="61"/>
      <c r="AD778" s="61"/>
      <c r="AE778" s="61"/>
      <c r="AF778" s="61"/>
      <c r="AG778" s="61"/>
      <c r="AH778" s="61"/>
      <c r="AI778" s="61"/>
    </row>
    <row r="779" customFormat="false" ht="15" hidden="true" customHeight="false" outlineLevel="0" collapsed="false">
      <c r="A779" s="79" t="s">
        <v>67</v>
      </c>
      <c r="B779" s="79"/>
      <c r="C779" s="72" t="s">
        <v>102</v>
      </c>
      <c r="D779" s="72" t="s">
        <v>120</v>
      </c>
      <c r="E779" s="72" t="s">
        <v>56</v>
      </c>
      <c r="F779" s="72" t="s">
        <v>48</v>
      </c>
      <c r="G779" s="72" t="s">
        <v>52</v>
      </c>
      <c r="H779" s="81" t="n">
        <v>8223</v>
      </c>
      <c r="I779" s="74"/>
      <c r="J779" s="80" t="n">
        <v>223</v>
      </c>
      <c r="K779" s="74"/>
      <c r="L779" s="104" t="n">
        <f aca="false">O779+R779+U779</f>
        <v>1823</v>
      </c>
      <c r="M779" s="104" t="n">
        <f aca="false">P779+S779+V779</f>
        <v>154</v>
      </c>
      <c r="N779" s="104" t="n">
        <f aca="false">Q779+T779+W779</f>
        <v>1977</v>
      </c>
      <c r="O779" s="61" t="n">
        <v>1802</v>
      </c>
      <c r="P779" s="61" t="n">
        <v>152</v>
      </c>
      <c r="Q779" s="61" t="n">
        <v>1954</v>
      </c>
      <c r="R779" s="61" t="n">
        <v>21</v>
      </c>
      <c r="S779" s="61" t="n">
        <v>2</v>
      </c>
      <c r="T779" s="61" t="n">
        <v>23</v>
      </c>
      <c r="U779" s="61" t="n">
        <f aca="false">AA779+AD779</f>
        <v>0</v>
      </c>
      <c r="V779" s="61" t="n">
        <f aca="false">AB779+AE779</f>
        <v>0</v>
      </c>
      <c r="W779" s="61" t="n">
        <f aca="false">AC779+AF779</f>
        <v>0</v>
      </c>
      <c r="X779" s="61"/>
      <c r="Y779" s="61"/>
      <c r="Z779" s="61"/>
      <c r="AA779" s="61"/>
      <c r="AB779" s="61"/>
      <c r="AC779" s="61"/>
      <c r="AD779" s="61"/>
      <c r="AE779" s="61"/>
      <c r="AF779" s="61"/>
      <c r="AG779" s="61"/>
      <c r="AH779" s="61"/>
      <c r="AI779" s="61"/>
    </row>
    <row r="780" customFormat="false" ht="15" hidden="true" customHeight="false" outlineLevel="0" collapsed="false">
      <c r="A780" s="79" t="s">
        <v>68</v>
      </c>
      <c r="B780" s="79"/>
      <c r="C780" s="72" t="s">
        <v>102</v>
      </c>
      <c r="D780" s="72" t="s">
        <v>120</v>
      </c>
      <c r="E780" s="72" t="s">
        <v>56</v>
      </c>
      <c r="F780" s="72" t="s">
        <v>48</v>
      </c>
      <c r="G780" s="72" t="s">
        <v>52</v>
      </c>
      <c r="H780" s="81" t="n">
        <v>8224</v>
      </c>
      <c r="I780" s="74"/>
      <c r="J780" s="80" t="n">
        <v>224</v>
      </c>
      <c r="K780" s="74"/>
      <c r="L780" s="104" t="n">
        <f aca="false">O780+R780+U780</f>
        <v>520</v>
      </c>
      <c r="M780" s="104" t="n">
        <f aca="false">P780+S780+V780</f>
        <v>-322</v>
      </c>
      <c r="N780" s="104" t="n">
        <f aca="false">Q780+T780+W780</f>
        <v>198</v>
      </c>
      <c r="O780" s="61" t="n">
        <v>520</v>
      </c>
      <c r="P780" s="61" t="n">
        <v>-322</v>
      </c>
      <c r="Q780" s="61" t="n">
        <v>198</v>
      </c>
      <c r="R780" s="61"/>
      <c r="S780" s="61"/>
      <c r="T780" s="61"/>
      <c r="U780" s="61" t="n">
        <f aca="false">AA780+AD780</f>
        <v>0</v>
      </c>
      <c r="V780" s="61" t="n">
        <f aca="false">AB780+AE780</f>
        <v>0</v>
      </c>
      <c r="W780" s="61" t="n">
        <f aca="false">AC780+AF780</f>
        <v>0</v>
      </c>
      <c r="X780" s="61"/>
      <c r="Y780" s="61"/>
      <c r="Z780" s="61"/>
      <c r="AA780" s="61"/>
      <c r="AB780" s="61"/>
      <c r="AC780" s="61"/>
      <c r="AD780" s="61"/>
      <c r="AE780" s="61"/>
      <c r="AF780" s="61"/>
      <c r="AG780" s="61"/>
      <c r="AH780" s="61"/>
      <c r="AI780" s="61"/>
    </row>
    <row r="781" customFormat="false" ht="15" hidden="true" customHeight="false" outlineLevel="0" collapsed="false">
      <c r="A781" s="79" t="s">
        <v>69</v>
      </c>
      <c r="B781" s="79"/>
      <c r="C781" s="72" t="s">
        <v>102</v>
      </c>
      <c r="D781" s="72" t="s">
        <v>120</v>
      </c>
      <c r="E781" s="72" t="s">
        <v>56</v>
      </c>
      <c r="F781" s="72" t="s">
        <v>48</v>
      </c>
      <c r="G781" s="72" t="s">
        <v>52</v>
      </c>
      <c r="H781" s="81" t="n">
        <v>8225</v>
      </c>
      <c r="I781" s="74"/>
      <c r="J781" s="80" t="n">
        <v>225</v>
      </c>
      <c r="K781" s="74"/>
      <c r="L781" s="104" t="n">
        <f aca="false">O781+R781+U781</f>
        <v>5052</v>
      </c>
      <c r="M781" s="104" t="n">
        <f aca="false">P781+S781+V781</f>
        <v>-3756</v>
      </c>
      <c r="N781" s="104" t="n">
        <f aca="false">Q781+T781+W781</f>
        <v>1296</v>
      </c>
      <c r="O781" s="61" t="n">
        <v>5024</v>
      </c>
      <c r="P781" s="61" t="n">
        <v>-3790</v>
      </c>
      <c r="Q781" s="61" t="n">
        <v>1234</v>
      </c>
      <c r="R781" s="61" t="n">
        <v>28</v>
      </c>
      <c r="S781" s="61" t="n">
        <v>34</v>
      </c>
      <c r="T781" s="61" t="n">
        <v>62</v>
      </c>
      <c r="U781" s="61" t="n">
        <f aca="false">AA781+AD781</f>
        <v>0</v>
      </c>
      <c r="V781" s="61" t="n">
        <f aca="false">AB781+AE781</f>
        <v>0</v>
      </c>
      <c r="W781" s="61" t="n">
        <f aca="false">AC781+AF781</f>
        <v>0</v>
      </c>
      <c r="X781" s="61"/>
      <c r="Y781" s="61"/>
      <c r="Z781" s="61"/>
      <c r="AA781" s="61"/>
      <c r="AB781" s="61"/>
      <c r="AC781" s="61"/>
      <c r="AD781" s="61"/>
      <c r="AE781" s="61"/>
      <c r="AF781" s="61"/>
      <c r="AG781" s="61"/>
      <c r="AH781" s="61"/>
      <c r="AI781" s="61"/>
    </row>
    <row r="782" customFormat="false" ht="15" hidden="true" customHeight="false" outlineLevel="0" collapsed="false">
      <c r="A782" s="79" t="s">
        <v>70</v>
      </c>
      <c r="B782" s="79"/>
      <c r="C782" s="72" t="s">
        <v>102</v>
      </c>
      <c r="D782" s="72" t="s">
        <v>120</v>
      </c>
      <c r="E782" s="72" t="s">
        <v>56</v>
      </c>
      <c r="F782" s="72" t="s">
        <v>48</v>
      </c>
      <c r="G782" s="72" t="s">
        <v>52</v>
      </c>
      <c r="H782" s="90" t="s">
        <v>110</v>
      </c>
      <c r="I782" s="74"/>
      <c r="J782" s="80" t="n">
        <v>226</v>
      </c>
      <c r="K782" s="74"/>
      <c r="L782" s="104" t="n">
        <f aca="false">O782+R782+U782</f>
        <v>1539</v>
      </c>
      <c r="M782" s="104" t="n">
        <f aca="false">P782+S782+V782</f>
        <v>-766</v>
      </c>
      <c r="N782" s="104" t="n">
        <f aca="false">Q782+T782+W782</f>
        <v>773</v>
      </c>
      <c r="O782" s="61" t="n">
        <v>1445</v>
      </c>
      <c r="P782" s="61" t="n">
        <v>-776</v>
      </c>
      <c r="Q782" s="61" t="n">
        <v>669</v>
      </c>
      <c r="R782" s="61" t="n">
        <v>94</v>
      </c>
      <c r="S782" s="61" t="n">
        <v>10</v>
      </c>
      <c r="T782" s="61" t="n">
        <v>104</v>
      </c>
      <c r="U782" s="61" t="n">
        <f aca="false">AA782+AD782</f>
        <v>0</v>
      </c>
      <c r="V782" s="61" t="n">
        <f aca="false">AB782+AE782</f>
        <v>0</v>
      </c>
      <c r="W782" s="61" t="n">
        <f aca="false">AC782+AF782</f>
        <v>0</v>
      </c>
      <c r="X782" s="61"/>
      <c r="Y782" s="61"/>
      <c r="Z782" s="61"/>
      <c r="AA782" s="61"/>
      <c r="AB782" s="61"/>
      <c r="AC782" s="61"/>
      <c r="AD782" s="61"/>
      <c r="AE782" s="61"/>
      <c r="AF782" s="61"/>
      <c r="AG782" s="61"/>
      <c r="AH782" s="61"/>
      <c r="AI782" s="61"/>
    </row>
    <row r="783" customFormat="false" ht="15" hidden="true" customHeight="false" outlineLevel="0" collapsed="false">
      <c r="A783" s="105" t="s">
        <v>95</v>
      </c>
      <c r="B783" s="105"/>
      <c r="C783" s="72" t="s">
        <v>102</v>
      </c>
      <c r="D783" s="72" t="s">
        <v>120</v>
      </c>
      <c r="E783" s="72" t="s">
        <v>56</v>
      </c>
      <c r="F783" s="72" t="s">
        <v>48</v>
      </c>
      <c r="G783" s="72" t="s">
        <v>52</v>
      </c>
      <c r="H783" s="109" t="s">
        <v>111</v>
      </c>
      <c r="I783" s="74"/>
      <c r="J783" s="80" t="n">
        <v>260</v>
      </c>
      <c r="K783" s="74"/>
      <c r="L783" s="104" t="n">
        <f aca="false">O783+R783+U783</f>
        <v>0</v>
      </c>
      <c r="M783" s="104" t="n">
        <f aca="false">P783+S783+V783</f>
        <v>0</v>
      </c>
      <c r="N783" s="104" t="n">
        <f aca="false">Q783+T783+W783</f>
        <v>0</v>
      </c>
      <c r="O783" s="61"/>
      <c r="P783" s="61"/>
      <c r="Q783" s="61"/>
      <c r="R783" s="61"/>
      <c r="S783" s="61"/>
      <c r="T783" s="61"/>
      <c r="U783" s="61" t="n">
        <f aca="false">AA783+AD783</f>
        <v>0</v>
      </c>
      <c r="V783" s="61" t="n">
        <f aca="false">AB783+AE783</f>
        <v>0</v>
      </c>
      <c r="W783" s="61" t="n">
        <f aca="false">AC783+AF783</f>
        <v>0</v>
      </c>
      <c r="X783" s="61"/>
      <c r="Y783" s="61"/>
      <c r="Z783" s="61"/>
      <c r="AA783" s="61"/>
      <c r="AB783" s="61"/>
      <c r="AC783" s="61"/>
      <c r="AD783" s="61"/>
      <c r="AE783" s="61"/>
      <c r="AF783" s="61"/>
      <c r="AG783" s="61"/>
      <c r="AH783" s="61"/>
      <c r="AI783" s="61"/>
    </row>
    <row r="784" customFormat="false" ht="15" hidden="true" customHeight="false" outlineLevel="0" collapsed="false">
      <c r="A784" s="79" t="s">
        <v>59</v>
      </c>
      <c r="B784" s="105"/>
      <c r="C784" s="72" t="s">
        <v>102</v>
      </c>
      <c r="D784" s="72" t="s">
        <v>120</v>
      </c>
      <c r="E784" s="72" t="s">
        <v>56</v>
      </c>
      <c r="F784" s="72" t="s">
        <v>48</v>
      </c>
      <c r="G784" s="72" t="s">
        <v>52</v>
      </c>
      <c r="H784" s="109"/>
      <c r="I784" s="74"/>
      <c r="J784" s="80"/>
      <c r="K784" s="74"/>
      <c r="L784" s="104" t="n">
        <f aca="false">O784+R784+U784</f>
        <v>0</v>
      </c>
      <c r="M784" s="104" t="n">
        <f aca="false">P784+S784+V784</f>
        <v>0</v>
      </c>
      <c r="N784" s="104" t="n">
        <f aca="false">Q784+T784+W784</f>
        <v>0</v>
      </c>
      <c r="O784" s="61"/>
      <c r="P784" s="61"/>
      <c r="Q784" s="61"/>
      <c r="R784" s="61"/>
      <c r="S784" s="61"/>
      <c r="T784" s="61"/>
      <c r="U784" s="61" t="n">
        <f aca="false">AA784+AD784</f>
        <v>0</v>
      </c>
      <c r="V784" s="61" t="n">
        <f aca="false">AB784+AE784</f>
        <v>0</v>
      </c>
      <c r="W784" s="61" t="n">
        <f aca="false">AC784+AF784</f>
        <v>0</v>
      </c>
      <c r="X784" s="61"/>
      <c r="Y784" s="61"/>
      <c r="Z784" s="61"/>
      <c r="AA784" s="61"/>
      <c r="AB784" s="61"/>
      <c r="AC784" s="61"/>
      <c r="AD784" s="61"/>
      <c r="AE784" s="61"/>
      <c r="AF784" s="61"/>
      <c r="AG784" s="61"/>
      <c r="AH784" s="61"/>
      <c r="AI784" s="61"/>
    </row>
    <row r="785" customFormat="false" ht="15" hidden="true" customHeight="false" outlineLevel="0" collapsed="false">
      <c r="A785" s="105" t="s">
        <v>112</v>
      </c>
      <c r="B785" s="105"/>
      <c r="C785" s="72" t="s">
        <v>102</v>
      </c>
      <c r="D785" s="72" t="s">
        <v>120</v>
      </c>
      <c r="E785" s="72" t="s">
        <v>56</v>
      </c>
      <c r="F785" s="72" t="s">
        <v>48</v>
      </c>
      <c r="G785" s="72" t="s">
        <v>52</v>
      </c>
      <c r="H785" s="109" t="s">
        <v>113</v>
      </c>
      <c r="I785" s="106"/>
      <c r="J785" s="80" t="n">
        <v>261</v>
      </c>
      <c r="K785" s="106"/>
      <c r="L785" s="104" t="n">
        <f aca="false">O785+R785+U785</f>
        <v>0</v>
      </c>
      <c r="M785" s="104" t="n">
        <f aca="false">P785+S785+V785</f>
        <v>0</v>
      </c>
      <c r="N785" s="104" t="n">
        <f aca="false">Q785+T785+W785</f>
        <v>0</v>
      </c>
      <c r="O785" s="61"/>
      <c r="P785" s="61"/>
      <c r="Q785" s="61"/>
      <c r="R785" s="61"/>
      <c r="S785" s="61"/>
      <c r="T785" s="61"/>
      <c r="U785" s="61" t="n">
        <f aca="false">AA785+AD785</f>
        <v>0</v>
      </c>
      <c r="V785" s="61" t="n">
        <f aca="false">AB785+AE785</f>
        <v>0</v>
      </c>
      <c r="W785" s="61" t="n">
        <f aca="false">AC785+AF785</f>
        <v>0</v>
      </c>
      <c r="X785" s="61"/>
      <c r="Y785" s="61"/>
      <c r="Z785" s="61"/>
      <c r="AA785" s="61"/>
      <c r="AB785" s="61"/>
      <c r="AC785" s="61"/>
      <c r="AD785" s="61"/>
      <c r="AE785" s="61"/>
      <c r="AF785" s="61"/>
      <c r="AG785" s="61"/>
      <c r="AH785" s="61"/>
      <c r="AI785" s="61"/>
    </row>
    <row r="786" customFormat="false" ht="15" hidden="true" customHeight="false" outlineLevel="0" collapsed="false">
      <c r="A786" s="105" t="s">
        <v>114</v>
      </c>
      <c r="B786" s="105"/>
      <c r="C786" s="72" t="s">
        <v>102</v>
      </c>
      <c r="D786" s="72" t="s">
        <v>120</v>
      </c>
      <c r="E786" s="72" t="s">
        <v>56</v>
      </c>
      <c r="F786" s="72" t="s">
        <v>48</v>
      </c>
      <c r="G786" s="72" t="s">
        <v>52</v>
      </c>
      <c r="H786" s="109" t="s">
        <v>115</v>
      </c>
      <c r="I786" s="106"/>
      <c r="J786" s="80" t="n">
        <v>262</v>
      </c>
      <c r="K786" s="106"/>
      <c r="L786" s="104" t="n">
        <f aca="false">O786+R786+U786</f>
        <v>0</v>
      </c>
      <c r="M786" s="104" t="n">
        <f aca="false">P786+S786+V786</f>
        <v>0</v>
      </c>
      <c r="N786" s="104" t="n">
        <f aca="false">Q786+T786+W786</f>
        <v>0</v>
      </c>
      <c r="O786" s="61"/>
      <c r="P786" s="61"/>
      <c r="Q786" s="61"/>
      <c r="R786" s="61"/>
      <c r="S786" s="61"/>
      <c r="T786" s="61"/>
      <c r="U786" s="61" t="n">
        <f aca="false">AA786+AD786</f>
        <v>0</v>
      </c>
      <c r="V786" s="61" t="n">
        <f aca="false">AB786+AE786</f>
        <v>0</v>
      </c>
      <c r="W786" s="61" t="n">
        <f aca="false">AC786+AF786</f>
        <v>0</v>
      </c>
      <c r="X786" s="61"/>
      <c r="Y786" s="61"/>
      <c r="Z786" s="61"/>
      <c r="AA786" s="61"/>
      <c r="AB786" s="61"/>
      <c r="AC786" s="61"/>
      <c r="AD786" s="61"/>
      <c r="AE786" s="61"/>
      <c r="AF786" s="61"/>
      <c r="AG786" s="61"/>
      <c r="AH786" s="61"/>
      <c r="AI786" s="61"/>
    </row>
    <row r="787" customFormat="false" ht="15" hidden="true" customHeight="false" outlineLevel="0" collapsed="false">
      <c r="A787" s="79" t="s">
        <v>53</v>
      </c>
      <c r="B787" s="79"/>
      <c r="C787" s="72" t="s">
        <v>102</v>
      </c>
      <c r="D787" s="72" t="s">
        <v>120</v>
      </c>
      <c r="E787" s="72" t="s">
        <v>56</v>
      </c>
      <c r="F787" s="72" t="s">
        <v>48</v>
      </c>
      <c r="G787" s="72" t="s">
        <v>52</v>
      </c>
      <c r="H787" s="73" t="s">
        <v>105</v>
      </c>
      <c r="I787" s="78"/>
      <c r="J787" s="80" t="n">
        <v>290</v>
      </c>
      <c r="K787" s="78"/>
      <c r="L787" s="104" t="n">
        <f aca="false">O787+R787+U787</f>
        <v>376</v>
      </c>
      <c r="M787" s="104" t="n">
        <f aca="false">P787+S787+V787</f>
        <v>-346</v>
      </c>
      <c r="N787" s="104" t="n">
        <f aca="false">Q787+T787+W787</f>
        <v>30</v>
      </c>
      <c r="O787" s="61" t="n">
        <v>334</v>
      </c>
      <c r="P787" s="61" t="n">
        <v>-330</v>
      </c>
      <c r="Q787" s="61" t="n">
        <v>4</v>
      </c>
      <c r="R787" s="61" t="n">
        <v>42</v>
      </c>
      <c r="S787" s="61" t="n">
        <v>-16</v>
      </c>
      <c r="T787" s="61" t="n">
        <v>26</v>
      </c>
      <c r="U787" s="61" t="n">
        <f aca="false">AA787+AD787</f>
        <v>0</v>
      </c>
      <c r="V787" s="61" t="n">
        <f aca="false">AB787+AE787</f>
        <v>0</v>
      </c>
      <c r="W787" s="61" t="n">
        <f aca="false">AC787+AF787</f>
        <v>0</v>
      </c>
      <c r="X787" s="61"/>
      <c r="Y787" s="61"/>
      <c r="Z787" s="61"/>
      <c r="AA787" s="61"/>
      <c r="AB787" s="61"/>
      <c r="AC787" s="61"/>
      <c r="AD787" s="61"/>
      <c r="AE787" s="61"/>
      <c r="AF787" s="61"/>
      <c r="AG787" s="61"/>
      <c r="AH787" s="61"/>
      <c r="AI787" s="61"/>
    </row>
    <row r="788" customFormat="false" ht="15" hidden="true" customHeight="false" outlineLevel="0" collapsed="false">
      <c r="A788" s="79" t="s">
        <v>72</v>
      </c>
      <c r="B788" s="79"/>
      <c r="C788" s="72" t="s">
        <v>102</v>
      </c>
      <c r="D788" s="72" t="s">
        <v>120</v>
      </c>
      <c r="E788" s="72" t="s">
        <v>56</v>
      </c>
      <c r="F788" s="72" t="s">
        <v>48</v>
      </c>
      <c r="G788" s="72" t="s">
        <v>52</v>
      </c>
      <c r="H788" s="73" t="s">
        <v>116</v>
      </c>
      <c r="I788" s="78"/>
      <c r="J788" s="80" t="n">
        <v>300</v>
      </c>
      <c r="K788" s="78"/>
      <c r="L788" s="104" t="n">
        <f aca="false">SUM(L790:L791)</f>
        <v>3273</v>
      </c>
      <c r="M788" s="104" t="n">
        <f aca="false">SUM(M790:M791)</f>
        <v>-482</v>
      </c>
      <c r="N788" s="104" t="n">
        <f aca="false">SUM(N790:N791)</f>
        <v>2791</v>
      </c>
      <c r="O788" s="61" t="n">
        <f aca="false">SUM(O790:O791)</f>
        <v>3114</v>
      </c>
      <c r="P788" s="61" t="n">
        <f aca="false">SUM(P790:P791)</f>
        <v>-551</v>
      </c>
      <c r="Q788" s="61" t="n">
        <f aca="false">SUM(Q790:Q791)</f>
        <v>2563</v>
      </c>
      <c r="R788" s="61" t="n">
        <f aca="false">SUM(R790:R791)</f>
        <v>159</v>
      </c>
      <c r="S788" s="61" t="n">
        <f aca="false">SUM(S790:S791)</f>
        <v>69</v>
      </c>
      <c r="T788" s="61" t="n">
        <f aca="false">SUM(T790:T791)</f>
        <v>228</v>
      </c>
      <c r="U788" s="61" t="n">
        <f aca="false">SUM(U790:U791)</f>
        <v>0</v>
      </c>
      <c r="V788" s="61" t="n">
        <f aca="false">SUM(V790:V791)</f>
        <v>0</v>
      </c>
      <c r="W788" s="61" t="n">
        <f aca="false">SUM(W790:W791)</f>
        <v>0</v>
      </c>
      <c r="X788" s="61" t="n">
        <f aca="false">SUM(X790:X791)</f>
        <v>0</v>
      </c>
      <c r="Y788" s="61" t="n">
        <f aca="false">SUM(Y790:Y791)</f>
        <v>0</v>
      </c>
      <c r="Z788" s="61" t="n">
        <f aca="false">SUM(Z790:Z791)</f>
        <v>0</v>
      </c>
      <c r="AA788" s="61" t="n">
        <f aca="false">SUM(AA790:AA791)</f>
        <v>0</v>
      </c>
      <c r="AB788" s="61" t="n">
        <f aca="false">SUM(AB790:AB791)</f>
        <v>0</v>
      </c>
      <c r="AC788" s="61" t="n">
        <f aca="false">SUM(AC790:AC791)</f>
        <v>0</v>
      </c>
      <c r="AD788" s="61" t="n">
        <f aca="false">SUM(AD790:AD791)</f>
        <v>0</v>
      </c>
      <c r="AE788" s="61" t="n">
        <f aca="false">SUM(AE790:AE791)</f>
        <v>0</v>
      </c>
      <c r="AF788" s="61" t="n">
        <f aca="false">SUM(AF790:AF791)</f>
        <v>0</v>
      </c>
      <c r="AG788" s="61" t="n">
        <f aca="false">SUM(AG790:AG791)</f>
        <v>0</v>
      </c>
      <c r="AH788" s="61" t="n">
        <f aca="false">SUM(AH790:AH791)</f>
        <v>0</v>
      </c>
      <c r="AI788" s="61" t="n">
        <f aca="false">SUM(AI790:AI791)</f>
        <v>0</v>
      </c>
    </row>
    <row r="789" customFormat="false" ht="15" hidden="true" customHeight="false" outlineLevel="0" collapsed="false">
      <c r="A789" s="79" t="s">
        <v>59</v>
      </c>
      <c r="B789" s="79"/>
      <c r="C789" s="72"/>
      <c r="D789" s="72"/>
      <c r="E789" s="72"/>
      <c r="F789" s="72"/>
      <c r="G789" s="72"/>
      <c r="H789" s="90"/>
      <c r="I789" s="74"/>
      <c r="J789" s="80"/>
      <c r="K789" s="74"/>
      <c r="L789" s="104"/>
      <c r="M789" s="104"/>
      <c r="N789" s="104"/>
      <c r="O789" s="61"/>
      <c r="P789" s="61"/>
      <c r="Q789" s="61"/>
      <c r="R789" s="61"/>
      <c r="S789" s="61"/>
      <c r="T789" s="61"/>
      <c r="U789" s="61"/>
      <c r="V789" s="61"/>
      <c r="W789" s="61"/>
      <c r="X789" s="61"/>
      <c r="Y789" s="61"/>
      <c r="Z789" s="61"/>
      <c r="AA789" s="61"/>
      <c r="AB789" s="61"/>
      <c r="AC789" s="61"/>
      <c r="AD789" s="61"/>
      <c r="AE789" s="61"/>
      <c r="AF789" s="61"/>
      <c r="AG789" s="61"/>
      <c r="AH789" s="61"/>
      <c r="AI789" s="61"/>
    </row>
    <row r="790" customFormat="false" ht="15" hidden="true" customHeight="false" outlineLevel="0" collapsed="false">
      <c r="A790" s="79" t="s">
        <v>74</v>
      </c>
      <c r="B790" s="79"/>
      <c r="C790" s="72" t="s">
        <v>102</v>
      </c>
      <c r="D790" s="72" t="s">
        <v>120</v>
      </c>
      <c r="E790" s="72" t="s">
        <v>56</v>
      </c>
      <c r="F790" s="72" t="s">
        <v>48</v>
      </c>
      <c r="G790" s="72" t="s">
        <v>52</v>
      </c>
      <c r="H790" s="90" t="s">
        <v>117</v>
      </c>
      <c r="I790" s="74"/>
      <c r="J790" s="80" t="n">
        <v>310</v>
      </c>
      <c r="K790" s="74"/>
      <c r="L790" s="104" t="n">
        <f aca="false">O790+R790+U790</f>
        <v>2917</v>
      </c>
      <c r="M790" s="104" t="n">
        <f aca="false">P790+S790+V790</f>
        <v>-546</v>
      </c>
      <c r="N790" s="104" t="n">
        <f aca="false">Q790+T790+W790</f>
        <v>2371</v>
      </c>
      <c r="O790" s="61" t="n">
        <v>2825</v>
      </c>
      <c r="P790" s="61" t="n">
        <v>-569</v>
      </c>
      <c r="Q790" s="61" t="n">
        <v>2256</v>
      </c>
      <c r="R790" s="61" t="n">
        <v>92</v>
      </c>
      <c r="S790" s="61" t="n">
        <v>23</v>
      </c>
      <c r="T790" s="61" t="n">
        <v>115</v>
      </c>
      <c r="U790" s="61" t="n">
        <f aca="false">AA790+AD790</f>
        <v>0</v>
      </c>
      <c r="V790" s="61" t="n">
        <f aca="false">AB790+AE790</f>
        <v>0</v>
      </c>
      <c r="W790" s="61" t="n">
        <f aca="false">AC790+AF790</f>
        <v>0</v>
      </c>
      <c r="X790" s="61"/>
      <c r="Y790" s="61"/>
      <c r="Z790" s="61"/>
      <c r="AA790" s="61"/>
      <c r="AB790" s="61"/>
      <c r="AC790" s="61"/>
      <c r="AD790" s="61"/>
      <c r="AE790" s="61"/>
      <c r="AF790" s="61"/>
      <c r="AG790" s="61"/>
      <c r="AH790" s="61"/>
      <c r="AI790" s="61"/>
    </row>
    <row r="791" customFormat="false" ht="15" hidden="true" customHeight="false" outlineLevel="0" collapsed="false">
      <c r="A791" s="79" t="s">
        <v>76</v>
      </c>
      <c r="B791" s="79"/>
      <c r="C791" s="72" t="s">
        <v>102</v>
      </c>
      <c r="D791" s="72" t="s">
        <v>120</v>
      </c>
      <c r="E791" s="72" t="s">
        <v>56</v>
      </c>
      <c r="F791" s="72" t="s">
        <v>48</v>
      </c>
      <c r="G791" s="72" t="s">
        <v>52</v>
      </c>
      <c r="H791" s="90" t="s">
        <v>118</v>
      </c>
      <c r="I791" s="74"/>
      <c r="J791" s="80" t="n">
        <v>340</v>
      </c>
      <c r="K791" s="74"/>
      <c r="L791" s="104" t="n">
        <f aca="false">O791+R791+U791</f>
        <v>356</v>
      </c>
      <c r="M791" s="104" t="n">
        <f aca="false">P791+S791+V791</f>
        <v>64</v>
      </c>
      <c r="N791" s="104" t="n">
        <f aca="false">Q791+T791+W791</f>
        <v>420</v>
      </c>
      <c r="O791" s="61" t="n">
        <v>289</v>
      </c>
      <c r="P791" s="61" t="n">
        <v>18</v>
      </c>
      <c r="Q791" s="61" t="n">
        <v>307</v>
      </c>
      <c r="R791" s="61" t="n">
        <v>67</v>
      </c>
      <c r="S791" s="61" t="n">
        <v>46</v>
      </c>
      <c r="T791" s="61" t="n">
        <v>113</v>
      </c>
      <c r="U791" s="61" t="n">
        <f aca="false">AA791+AD791</f>
        <v>0</v>
      </c>
      <c r="V791" s="61" t="n">
        <f aca="false">AB791+AE791</f>
        <v>0</v>
      </c>
      <c r="W791" s="61" t="n">
        <f aca="false">AC791+AF791</f>
        <v>0</v>
      </c>
      <c r="X791" s="61"/>
      <c r="Y791" s="61"/>
      <c r="Z791" s="61"/>
      <c r="AA791" s="61"/>
      <c r="AB791" s="61"/>
      <c r="AC791" s="61"/>
      <c r="AD791" s="61"/>
      <c r="AE791" s="61"/>
      <c r="AF791" s="61"/>
      <c r="AG791" s="61"/>
      <c r="AH791" s="61"/>
      <c r="AI791" s="61"/>
    </row>
    <row r="792" customFormat="false" ht="15" hidden="false" customHeight="false" outlineLevel="0" collapsed="false">
      <c r="A792" s="79"/>
      <c r="B792" s="79"/>
      <c r="C792" s="72"/>
      <c r="D792" s="72"/>
      <c r="E792" s="72"/>
      <c r="F792" s="72"/>
      <c r="G792" s="72"/>
      <c r="H792" s="90"/>
      <c r="I792" s="74"/>
      <c r="J792" s="80"/>
      <c r="K792" s="74"/>
      <c r="L792" s="104"/>
      <c r="M792" s="104"/>
      <c r="N792" s="104"/>
      <c r="O792" s="61"/>
      <c r="P792" s="61"/>
      <c r="Q792" s="61"/>
      <c r="R792" s="61"/>
      <c r="S792" s="61"/>
      <c r="T792" s="61"/>
      <c r="U792" s="61"/>
      <c r="V792" s="61"/>
      <c r="W792" s="61"/>
      <c r="X792" s="61"/>
      <c r="Y792" s="61"/>
      <c r="Z792" s="61"/>
      <c r="AA792" s="61"/>
      <c r="AB792" s="61"/>
      <c r="AC792" s="61"/>
      <c r="AD792" s="61"/>
      <c r="AE792" s="61"/>
      <c r="AF792" s="61"/>
      <c r="AG792" s="61"/>
      <c r="AH792" s="61"/>
      <c r="AI792" s="61"/>
    </row>
    <row r="793" customFormat="false" ht="18.75" hidden="false" customHeight="false" outlineLevel="0" collapsed="false">
      <c r="A793" s="91" t="s">
        <v>143</v>
      </c>
      <c r="B793" s="95"/>
      <c r="C793" s="65" t="s">
        <v>102</v>
      </c>
      <c r="D793" s="96"/>
      <c r="E793" s="96"/>
      <c r="F793" s="96"/>
      <c r="G793" s="96"/>
      <c r="H793" s="97"/>
      <c r="I793" s="98"/>
      <c r="J793" s="98"/>
      <c r="K793" s="98"/>
      <c r="L793" s="107" t="n">
        <f aca="false">L794</f>
        <v>8895</v>
      </c>
      <c r="M793" s="107" t="n">
        <f aca="false">M794</f>
        <v>892</v>
      </c>
      <c r="N793" s="107" t="n">
        <f aca="false">N794</f>
        <v>9787</v>
      </c>
      <c r="O793" s="107" t="n">
        <f aca="false">O794</f>
        <v>7975</v>
      </c>
      <c r="P793" s="107" t="n">
        <f aca="false">P794</f>
        <v>892</v>
      </c>
      <c r="Q793" s="107" t="n">
        <f aca="false">Q794</f>
        <v>8867</v>
      </c>
      <c r="R793" s="107" t="n">
        <f aca="false">R794</f>
        <v>920</v>
      </c>
      <c r="S793" s="107" t="n">
        <f aca="false">S794</f>
        <v>0</v>
      </c>
      <c r="T793" s="107" t="n">
        <f aca="false">T794</f>
        <v>920</v>
      </c>
      <c r="U793" s="107" t="n">
        <f aca="false">U794</f>
        <v>0</v>
      </c>
      <c r="V793" s="107" t="n">
        <f aca="false">V794</f>
        <v>0</v>
      </c>
      <c r="W793" s="107" t="n">
        <f aca="false">W794</f>
        <v>0</v>
      </c>
      <c r="X793" s="107" t="n">
        <f aca="false">X794</f>
        <v>0</v>
      </c>
      <c r="Y793" s="107" t="n">
        <f aca="false">Y794</f>
        <v>0</v>
      </c>
      <c r="Z793" s="107" t="n">
        <f aca="false">Z794</f>
        <v>0</v>
      </c>
      <c r="AA793" s="107" t="n">
        <f aca="false">AA794</f>
        <v>0</v>
      </c>
      <c r="AB793" s="107" t="n">
        <f aca="false">AB794</f>
        <v>0</v>
      </c>
      <c r="AC793" s="107" t="n">
        <f aca="false">AC794</f>
        <v>0</v>
      </c>
      <c r="AD793" s="107" t="n">
        <f aca="false">AD794</f>
        <v>0</v>
      </c>
      <c r="AE793" s="107" t="n">
        <f aca="false">AE794</f>
        <v>0</v>
      </c>
      <c r="AF793" s="107" t="n">
        <f aca="false">AF794</f>
        <v>0</v>
      </c>
      <c r="AG793" s="107" t="n">
        <f aca="false">AG794</f>
        <v>0</v>
      </c>
      <c r="AH793" s="107" t="n">
        <f aca="false">AH794</f>
        <v>0</v>
      </c>
      <c r="AI793" s="107" t="n">
        <f aca="false">AI794</f>
        <v>0</v>
      </c>
    </row>
    <row r="794" s="92" customFormat="true" ht="30" hidden="false" customHeight="false" outlineLevel="0" collapsed="false">
      <c r="A794" s="105" t="s">
        <v>121</v>
      </c>
      <c r="B794" s="79"/>
      <c r="C794" s="72" t="s">
        <v>102</v>
      </c>
      <c r="D794" s="72" t="s">
        <v>122</v>
      </c>
      <c r="E794" s="72" t="s">
        <v>48</v>
      </c>
      <c r="F794" s="72" t="s">
        <v>48</v>
      </c>
      <c r="G794" s="72"/>
      <c r="H794" s="73"/>
      <c r="I794" s="106"/>
      <c r="J794" s="106"/>
      <c r="K794" s="106"/>
      <c r="L794" s="104" t="n">
        <f aca="false">L795+L799</f>
        <v>8895</v>
      </c>
      <c r="M794" s="104" t="n">
        <f aca="false">M795+M799</f>
        <v>892</v>
      </c>
      <c r="N794" s="104" t="n">
        <f aca="false">N795+N799</f>
        <v>9787</v>
      </c>
      <c r="O794" s="104" t="n">
        <f aca="false">O795+O799</f>
        <v>7975</v>
      </c>
      <c r="P794" s="104" t="n">
        <f aca="false">P795+P799</f>
        <v>892</v>
      </c>
      <c r="Q794" s="104" t="n">
        <f aca="false">Q795+Q799</f>
        <v>8867</v>
      </c>
      <c r="R794" s="104" t="n">
        <f aca="false">R795+R799</f>
        <v>920</v>
      </c>
      <c r="S794" s="104" t="n">
        <f aca="false">S795+S799</f>
        <v>0</v>
      </c>
      <c r="T794" s="104" t="n">
        <f aca="false">T795+T799</f>
        <v>920</v>
      </c>
      <c r="U794" s="104" t="n">
        <f aca="false">U795+U799</f>
        <v>0</v>
      </c>
      <c r="V794" s="104" t="n">
        <f aca="false">V795+V799</f>
        <v>0</v>
      </c>
      <c r="W794" s="104" t="n">
        <f aca="false">W795+W799</f>
        <v>0</v>
      </c>
      <c r="X794" s="104" t="n">
        <f aca="false">X795+X799</f>
        <v>0</v>
      </c>
      <c r="Y794" s="104" t="n">
        <f aca="false">Y795+Y799</f>
        <v>0</v>
      </c>
      <c r="Z794" s="104" t="n">
        <f aca="false">Z795+Z799</f>
        <v>0</v>
      </c>
      <c r="AA794" s="104" t="n">
        <f aca="false">AA795+AA799</f>
        <v>0</v>
      </c>
      <c r="AB794" s="104" t="n">
        <f aca="false">AB795+AB799</f>
        <v>0</v>
      </c>
      <c r="AC794" s="104" t="n">
        <f aca="false">AC795+AC799</f>
        <v>0</v>
      </c>
      <c r="AD794" s="104" t="n">
        <f aca="false">AD795+AD799</f>
        <v>0</v>
      </c>
      <c r="AE794" s="104" t="n">
        <f aca="false">AE795+AE799</f>
        <v>0</v>
      </c>
      <c r="AF794" s="104" t="n">
        <f aca="false">AF795+AF799</f>
        <v>0</v>
      </c>
      <c r="AG794" s="104" t="n">
        <f aca="false">AG795+AG799</f>
        <v>0</v>
      </c>
      <c r="AH794" s="104" t="n">
        <f aca="false">AH795+AH799</f>
        <v>0</v>
      </c>
      <c r="AI794" s="104" t="n">
        <f aca="false">AI795+AI799</f>
        <v>0</v>
      </c>
    </row>
    <row r="795" s="92" customFormat="true" ht="15" hidden="false" customHeight="false" outlineLevel="0" collapsed="false">
      <c r="A795" s="79" t="s">
        <v>49</v>
      </c>
      <c r="B795" s="79"/>
      <c r="C795" s="72" t="s">
        <v>102</v>
      </c>
      <c r="D795" s="72" t="s">
        <v>122</v>
      </c>
      <c r="E795" s="72" t="s">
        <v>50</v>
      </c>
      <c r="F795" s="72" t="s">
        <v>48</v>
      </c>
      <c r="G795" s="72"/>
      <c r="H795" s="73"/>
      <c r="I795" s="74"/>
      <c r="J795" s="74"/>
      <c r="K795" s="74"/>
      <c r="L795" s="61" t="n">
        <f aca="false">L796</f>
        <v>0</v>
      </c>
      <c r="M795" s="61" t="n">
        <f aca="false">M796</f>
        <v>312</v>
      </c>
      <c r="N795" s="61" t="n">
        <f aca="false">N796</f>
        <v>312</v>
      </c>
      <c r="O795" s="61" t="n">
        <f aca="false">O796</f>
        <v>0</v>
      </c>
      <c r="P795" s="61" t="n">
        <f aca="false">P796</f>
        <v>310</v>
      </c>
      <c r="Q795" s="61" t="n">
        <f aca="false">Q796</f>
        <v>310</v>
      </c>
      <c r="R795" s="61" t="n">
        <f aca="false">R796</f>
        <v>0</v>
      </c>
      <c r="S795" s="61" t="n">
        <f aca="false">S796</f>
        <v>2</v>
      </c>
      <c r="T795" s="61" t="n">
        <f aca="false">T796</f>
        <v>2</v>
      </c>
      <c r="U795" s="61" t="n">
        <f aca="false">U796</f>
        <v>0</v>
      </c>
      <c r="V795" s="61" t="n">
        <f aca="false">V796</f>
        <v>0</v>
      </c>
      <c r="W795" s="61" t="n">
        <f aca="false">W796</f>
        <v>0</v>
      </c>
      <c r="X795" s="61" t="n">
        <f aca="false">X796</f>
        <v>0</v>
      </c>
      <c r="Y795" s="61" t="n">
        <f aca="false">Y796</f>
        <v>0</v>
      </c>
      <c r="Z795" s="61" t="n">
        <f aca="false">Z796</f>
        <v>0</v>
      </c>
      <c r="AA795" s="61" t="n">
        <f aca="false">AA796</f>
        <v>0</v>
      </c>
      <c r="AB795" s="61" t="n">
        <f aca="false">AB796</f>
        <v>0</v>
      </c>
      <c r="AC795" s="61" t="n">
        <f aca="false">AC796</f>
        <v>0</v>
      </c>
      <c r="AD795" s="61" t="n">
        <f aca="false">AD796</f>
        <v>0</v>
      </c>
      <c r="AE795" s="61" t="n">
        <f aca="false">AE796</f>
        <v>0</v>
      </c>
      <c r="AF795" s="61" t="n">
        <f aca="false">AF796</f>
        <v>0</v>
      </c>
      <c r="AG795" s="61" t="n">
        <f aca="false">AG796</f>
        <v>0</v>
      </c>
      <c r="AH795" s="61" t="n">
        <f aca="false">AH796</f>
        <v>0</v>
      </c>
      <c r="AI795" s="61" t="n">
        <f aca="false">AI796</f>
        <v>0</v>
      </c>
    </row>
    <row r="796" s="92" customFormat="true" ht="15" hidden="false" customHeight="false" outlineLevel="0" collapsed="false">
      <c r="A796" s="93" t="s">
        <v>51</v>
      </c>
      <c r="B796" s="79"/>
      <c r="C796" s="72" t="s">
        <v>102</v>
      </c>
      <c r="D796" s="72" t="s">
        <v>122</v>
      </c>
      <c r="E796" s="72" t="s">
        <v>50</v>
      </c>
      <c r="F796" s="72" t="s">
        <v>48</v>
      </c>
      <c r="G796" s="72" t="s">
        <v>52</v>
      </c>
      <c r="H796" s="73"/>
      <c r="I796" s="78" t="n">
        <v>801443001</v>
      </c>
      <c r="J796" s="78"/>
      <c r="K796" s="78" t="n">
        <v>801443001</v>
      </c>
      <c r="L796" s="61" t="n">
        <f aca="false">L797</f>
        <v>0</v>
      </c>
      <c r="M796" s="61" t="n">
        <f aca="false">M797</f>
        <v>312</v>
      </c>
      <c r="N796" s="61" t="n">
        <f aca="false">N797</f>
        <v>312</v>
      </c>
      <c r="O796" s="61" t="n">
        <f aca="false">O797</f>
        <v>0</v>
      </c>
      <c r="P796" s="61" t="n">
        <f aca="false">P797</f>
        <v>310</v>
      </c>
      <c r="Q796" s="61" t="n">
        <f aca="false">Q797</f>
        <v>310</v>
      </c>
      <c r="R796" s="61" t="n">
        <f aca="false">R797</f>
        <v>0</v>
      </c>
      <c r="S796" s="61" t="n">
        <f aca="false">S797</f>
        <v>2</v>
      </c>
      <c r="T796" s="61" t="n">
        <f aca="false">T797</f>
        <v>2</v>
      </c>
      <c r="U796" s="61" t="n">
        <f aca="false">U797</f>
        <v>0</v>
      </c>
      <c r="V796" s="61" t="n">
        <f aca="false">V797</f>
        <v>0</v>
      </c>
      <c r="W796" s="61" t="n">
        <f aca="false">W797</f>
        <v>0</v>
      </c>
      <c r="X796" s="61" t="n">
        <f aca="false">X797</f>
        <v>0</v>
      </c>
      <c r="Y796" s="61" t="n">
        <f aca="false">Y797</f>
        <v>0</v>
      </c>
      <c r="Z796" s="61" t="n">
        <f aca="false">Z797</f>
        <v>0</v>
      </c>
      <c r="AA796" s="61" t="n">
        <f aca="false">AA797</f>
        <v>0</v>
      </c>
      <c r="AB796" s="61" t="n">
        <f aca="false">AB797</f>
        <v>0</v>
      </c>
      <c r="AC796" s="61" t="n">
        <f aca="false">AC797</f>
        <v>0</v>
      </c>
      <c r="AD796" s="61" t="n">
        <f aca="false">AD797</f>
        <v>0</v>
      </c>
      <c r="AE796" s="61" t="n">
        <f aca="false">AE797</f>
        <v>0</v>
      </c>
      <c r="AF796" s="61" t="n">
        <f aca="false">AF797</f>
        <v>0</v>
      </c>
      <c r="AG796" s="61" t="n">
        <f aca="false">AG797</f>
        <v>0</v>
      </c>
      <c r="AH796" s="61" t="n">
        <f aca="false">AH797</f>
        <v>0</v>
      </c>
      <c r="AI796" s="61" t="n">
        <f aca="false">AI797</f>
        <v>0</v>
      </c>
    </row>
    <row r="797" s="92" customFormat="true" ht="15" hidden="true" customHeight="false" outlineLevel="0" collapsed="false">
      <c r="A797" s="79" t="s">
        <v>53</v>
      </c>
      <c r="B797" s="79"/>
      <c r="C797" s="72" t="s">
        <v>102</v>
      </c>
      <c r="D797" s="72" t="s">
        <v>122</v>
      </c>
      <c r="E797" s="72" t="s">
        <v>50</v>
      </c>
      <c r="F797" s="72" t="s">
        <v>48</v>
      </c>
      <c r="G797" s="72" t="s">
        <v>52</v>
      </c>
      <c r="H797" s="73" t="s">
        <v>105</v>
      </c>
      <c r="I797" s="78"/>
      <c r="J797" s="80" t="n">
        <v>290</v>
      </c>
      <c r="K797" s="78"/>
      <c r="L797" s="61" t="n">
        <f aca="false">O797+R797+U797</f>
        <v>0</v>
      </c>
      <c r="M797" s="61" t="n">
        <f aca="false">P797+S797+V797</f>
        <v>312</v>
      </c>
      <c r="N797" s="61" t="n">
        <f aca="false">Q797+T797+W797</f>
        <v>312</v>
      </c>
      <c r="O797" s="61"/>
      <c r="P797" s="61" t="n">
        <v>310</v>
      </c>
      <c r="Q797" s="61" t="n">
        <v>310</v>
      </c>
      <c r="R797" s="61"/>
      <c r="S797" s="61" t="n">
        <v>2</v>
      </c>
      <c r="T797" s="61" t="n">
        <v>2</v>
      </c>
      <c r="U797" s="61" t="n">
        <f aca="false">AA797+AD797</f>
        <v>0</v>
      </c>
      <c r="V797" s="61" t="n">
        <f aca="false">AB797+AE797</f>
        <v>0</v>
      </c>
      <c r="W797" s="61" t="n">
        <f aca="false">AC797+AF797</f>
        <v>0</v>
      </c>
      <c r="X797" s="61"/>
      <c r="Y797" s="61"/>
      <c r="Z797" s="61"/>
      <c r="AA797" s="61"/>
      <c r="AB797" s="61"/>
      <c r="AC797" s="61"/>
      <c r="AD797" s="61"/>
      <c r="AE797" s="61"/>
      <c r="AF797" s="61"/>
      <c r="AG797" s="61"/>
      <c r="AH797" s="61"/>
      <c r="AI797" s="61"/>
    </row>
    <row r="798" s="92" customFormat="true" ht="15" hidden="true" customHeight="false" outlineLevel="0" collapsed="false">
      <c r="A798" s="79"/>
      <c r="B798" s="79"/>
      <c r="C798" s="72"/>
      <c r="D798" s="72"/>
      <c r="E798" s="72"/>
      <c r="F798" s="72"/>
      <c r="G798" s="72"/>
      <c r="H798" s="73"/>
      <c r="I798" s="78"/>
      <c r="J798" s="80"/>
      <c r="K798" s="78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61"/>
      <c r="Y798" s="61"/>
      <c r="Z798" s="61"/>
      <c r="AA798" s="61"/>
      <c r="AB798" s="61"/>
      <c r="AC798" s="61"/>
      <c r="AD798" s="61"/>
      <c r="AE798" s="61"/>
      <c r="AF798" s="61"/>
      <c r="AG798" s="61"/>
      <c r="AH798" s="61"/>
      <c r="AI798" s="61"/>
    </row>
    <row r="799" s="92" customFormat="true" ht="15" hidden="false" customHeight="false" outlineLevel="0" collapsed="false">
      <c r="A799" s="79" t="s">
        <v>55</v>
      </c>
      <c r="B799" s="79"/>
      <c r="C799" s="72" t="s">
        <v>102</v>
      </c>
      <c r="D799" s="72" t="s">
        <v>122</v>
      </c>
      <c r="E799" s="72" t="s">
        <v>56</v>
      </c>
      <c r="F799" s="72" t="s">
        <v>48</v>
      </c>
      <c r="G799" s="72"/>
      <c r="H799" s="73"/>
      <c r="I799" s="106"/>
      <c r="J799" s="106"/>
      <c r="K799" s="106"/>
      <c r="L799" s="104" t="n">
        <f aca="false">L800</f>
        <v>8895</v>
      </c>
      <c r="M799" s="104" t="n">
        <f aca="false">M800</f>
        <v>580</v>
      </c>
      <c r="N799" s="104" t="n">
        <f aca="false">N800</f>
        <v>9475</v>
      </c>
      <c r="O799" s="104" t="n">
        <f aca="false">O800</f>
        <v>7975</v>
      </c>
      <c r="P799" s="104" t="n">
        <f aca="false">P800</f>
        <v>582</v>
      </c>
      <c r="Q799" s="104" t="n">
        <f aca="false">Q800</f>
        <v>8557</v>
      </c>
      <c r="R799" s="104" t="n">
        <f aca="false">R800</f>
        <v>920</v>
      </c>
      <c r="S799" s="104" t="n">
        <f aca="false">S800</f>
        <v>-2</v>
      </c>
      <c r="T799" s="104" t="n">
        <f aca="false">T800</f>
        <v>918</v>
      </c>
      <c r="U799" s="104" t="n">
        <f aca="false">U800</f>
        <v>0</v>
      </c>
      <c r="V799" s="104" t="n">
        <f aca="false">V800</f>
        <v>0</v>
      </c>
      <c r="W799" s="104" t="n">
        <f aca="false">W800</f>
        <v>0</v>
      </c>
      <c r="X799" s="104" t="n">
        <f aca="false">X800</f>
        <v>0</v>
      </c>
      <c r="Y799" s="104" t="n">
        <f aca="false">Y800</f>
        <v>0</v>
      </c>
      <c r="Z799" s="104" t="n">
        <f aca="false">Z800</f>
        <v>0</v>
      </c>
      <c r="AA799" s="104" t="n">
        <f aca="false">AA800</f>
        <v>0</v>
      </c>
      <c r="AB799" s="104" t="n">
        <f aca="false">AB800</f>
        <v>0</v>
      </c>
      <c r="AC799" s="104" t="n">
        <f aca="false">AC800</f>
        <v>0</v>
      </c>
      <c r="AD799" s="104" t="n">
        <f aca="false">AD800</f>
        <v>0</v>
      </c>
      <c r="AE799" s="104" t="n">
        <f aca="false">AE800</f>
        <v>0</v>
      </c>
      <c r="AF799" s="104" t="n">
        <f aca="false">AF800</f>
        <v>0</v>
      </c>
      <c r="AG799" s="104" t="n">
        <f aca="false">AG800</f>
        <v>0</v>
      </c>
      <c r="AH799" s="104" t="n">
        <f aca="false">AH800</f>
        <v>0</v>
      </c>
      <c r="AI799" s="104" t="n">
        <f aca="false">AI800</f>
        <v>0</v>
      </c>
    </row>
    <row r="800" s="92" customFormat="true" ht="15" hidden="false" customHeight="false" outlineLevel="0" collapsed="false">
      <c r="A800" s="93" t="s">
        <v>51</v>
      </c>
      <c r="B800" s="79"/>
      <c r="C800" s="72" t="s">
        <v>102</v>
      </c>
      <c r="D800" s="72" t="s">
        <v>122</v>
      </c>
      <c r="E800" s="72" t="s">
        <v>56</v>
      </c>
      <c r="F800" s="72" t="s">
        <v>48</v>
      </c>
      <c r="G800" s="72" t="s">
        <v>52</v>
      </c>
      <c r="H800" s="73"/>
      <c r="I800" s="78" t="n">
        <v>801443001</v>
      </c>
      <c r="J800" s="78"/>
      <c r="K800" s="78" t="n">
        <v>801443001</v>
      </c>
      <c r="L800" s="104" t="n">
        <f aca="false">L801+L806+L814+L818+L819</f>
        <v>8895</v>
      </c>
      <c r="M800" s="104" t="n">
        <f aca="false">M801+M806+M814+M818+M819</f>
        <v>580</v>
      </c>
      <c r="N800" s="104" t="n">
        <f aca="false">N801+N806+N814+N818+N819</f>
        <v>9475</v>
      </c>
      <c r="O800" s="61" t="n">
        <f aca="false">O801+O806+O814+O818+O819</f>
        <v>7975</v>
      </c>
      <c r="P800" s="61" t="n">
        <f aca="false">P801+P806+P814+P818+P819</f>
        <v>582</v>
      </c>
      <c r="Q800" s="61" t="n">
        <f aca="false">Q801+Q806+Q814+Q818+Q819</f>
        <v>8557</v>
      </c>
      <c r="R800" s="61" t="n">
        <f aca="false">R801+R806+R814+R818+R819</f>
        <v>920</v>
      </c>
      <c r="S800" s="61" t="n">
        <f aca="false">S801+S806+S814+S818+S819</f>
        <v>-2</v>
      </c>
      <c r="T800" s="61" t="n">
        <f aca="false">T801+T806+T814+T818+T819</f>
        <v>918</v>
      </c>
      <c r="U800" s="61" t="n">
        <f aca="false">U801+U806+U814+U818+U819</f>
        <v>0</v>
      </c>
      <c r="V800" s="61" t="n">
        <f aca="false">V801+V806+V814+V818+V819</f>
        <v>0</v>
      </c>
      <c r="W800" s="61" t="n">
        <f aca="false">W801+W806+W814+W818+W819</f>
        <v>0</v>
      </c>
      <c r="X800" s="61" t="n">
        <f aca="false">X801+X806+X814+X818+X819</f>
        <v>0</v>
      </c>
      <c r="Y800" s="61" t="n">
        <f aca="false">Y801+Y806+Y814+Y818+Y819</f>
        <v>0</v>
      </c>
      <c r="Z800" s="61" t="n">
        <f aca="false">Z801+Z806+Z814+Z818+Z819</f>
        <v>0</v>
      </c>
      <c r="AA800" s="61" t="n">
        <f aca="false">AA801+AA806+AA814+AA818+AA819</f>
        <v>0</v>
      </c>
      <c r="AB800" s="61" t="n">
        <f aca="false">AB801+AB806+AB814+AB818+AB819</f>
        <v>0</v>
      </c>
      <c r="AC800" s="61" t="n">
        <f aca="false">AC801+AC806+AC814+AC818+AC819</f>
        <v>0</v>
      </c>
      <c r="AD800" s="61" t="n">
        <f aca="false">AD801+AD806+AD814+AD818+AD819</f>
        <v>0</v>
      </c>
      <c r="AE800" s="61" t="n">
        <f aca="false">AE801+AE806+AE814+AE818+AE819</f>
        <v>0</v>
      </c>
      <c r="AF800" s="61" t="n">
        <f aca="false">AF801+AF806+AF814+AF818+AF819</f>
        <v>0</v>
      </c>
      <c r="AG800" s="61" t="n">
        <f aca="false">AG801+AG806+AG814+AG818+AG819</f>
        <v>0</v>
      </c>
      <c r="AH800" s="61" t="n">
        <f aca="false">AH801+AH806+AH814+AH818+AH819</f>
        <v>0</v>
      </c>
      <c r="AI800" s="61" t="n">
        <f aca="false">AI801+AI806+AI814+AI818+AI819</f>
        <v>0</v>
      </c>
    </row>
    <row r="801" customFormat="false" ht="15" hidden="true" customHeight="false" outlineLevel="0" collapsed="false">
      <c r="A801" s="79" t="s">
        <v>57</v>
      </c>
      <c r="B801" s="79"/>
      <c r="C801" s="72" t="s">
        <v>102</v>
      </c>
      <c r="D801" s="72" t="s">
        <v>122</v>
      </c>
      <c r="E801" s="72" t="s">
        <v>56</v>
      </c>
      <c r="F801" s="72" t="s">
        <v>48</v>
      </c>
      <c r="G801" s="72" t="s">
        <v>52</v>
      </c>
      <c r="H801" s="73" t="s">
        <v>106</v>
      </c>
      <c r="I801" s="78"/>
      <c r="J801" s="80" t="n">
        <v>210</v>
      </c>
      <c r="K801" s="78"/>
      <c r="L801" s="104" t="n">
        <f aca="false">SUM(L803:L805)</f>
        <v>7385</v>
      </c>
      <c r="M801" s="104" t="n">
        <f aca="false">SUM(M803:M805)</f>
        <v>1014</v>
      </c>
      <c r="N801" s="104" t="n">
        <f aca="false">SUM(N803:N805)</f>
        <v>8399</v>
      </c>
      <c r="O801" s="61" t="n">
        <f aca="false">SUM(O803:O805)</f>
        <v>6921</v>
      </c>
      <c r="P801" s="61" t="n">
        <f aca="false">SUM(P803:P805)</f>
        <v>1008</v>
      </c>
      <c r="Q801" s="61" t="n">
        <f aca="false">SUM(Q803:Q805)</f>
        <v>7929</v>
      </c>
      <c r="R801" s="61" t="n">
        <f aca="false">SUM(R803:R805)</f>
        <v>464</v>
      </c>
      <c r="S801" s="61" t="n">
        <f aca="false">SUM(S803:S805)</f>
        <v>6</v>
      </c>
      <c r="T801" s="61" t="n">
        <f aca="false">SUM(T803:T805)</f>
        <v>470</v>
      </c>
      <c r="U801" s="61" t="n">
        <f aca="false">SUM(U803:U805)</f>
        <v>0</v>
      </c>
      <c r="V801" s="61" t="n">
        <f aca="false">SUM(V803:V805)</f>
        <v>0</v>
      </c>
      <c r="W801" s="61" t="n">
        <f aca="false">SUM(W803:W805)</f>
        <v>0</v>
      </c>
      <c r="X801" s="61" t="n">
        <f aca="false">SUM(X803:X805)</f>
        <v>0</v>
      </c>
      <c r="Y801" s="61" t="n">
        <f aca="false">SUM(Y803:Y805)</f>
        <v>0</v>
      </c>
      <c r="Z801" s="61" t="n">
        <f aca="false">SUM(Z803:Z805)</f>
        <v>0</v>
      </c>
      <c r="AA801" s="61" t="n">
        <f aca="false">SUM(AA803:AA805)</f>
        <v>0</v>
      </c>
      <c r="AB801" s="61" t="n">
        <f aca="false">SUM(AB803:AB805)</f>
        <v>0</v>
      </c>
      <c r="AC801" s="61" t="n">
        <f aca="false">SUM(AC803:AC805)</f>
        <v>0</v>
      </c>
      <c r="AD801" s="61" t="n">
        <f aca="false">SUM(AD803:AD805)</f>
        <v>0</v>
      </c>
      <c r="AE801" s="61" t="n">
        <f aca="false">SUM(AE803:AE805)</f>
        <v>0</v>
      </c>
      <c r="AF801" s="61" t="n">
        <f aca="false">SUM(AF803:AF805)</f>
        <v>0</v>
      </c>
      <c r="AG801" s="61" t="n">
        <f aca="false">SUM(AG803:AG805)</f>
        <v>0</v>
      </c>
      <c r="AH801" s="61" t="n">
        <f aca="false">SUM(AH803:AH805)</f>
        <v>0</v>
      </c>
      <c r="AI801" s="61" t="n">
        <f aca="false">SUM(AI803:AI805)</f>
        <v>0</v>
      </c>
    </row>
    <row r="802" customFormat="false" ht="15" hidden="true" customHeight="false" outlineLevel="0" collapsed="false">
      <c r="A802" s="79" t="s">
        <v>59</v>
      </c>
      <c r="B802" s="79"/>
      <c r="C802" s="72"/>
      <c r="D802" s="72"/>
      <c r="E802" s="72"/>
      <c r="F802" s="72"/>
      <c r="G802" s="72"/>
      <c r="H802" s="81"/>
      <c r="I802" s="74"/>
      <c r="J802" s="80"/>
      <c r="K802" s="74"/>
      <c r="L802" s="104"/>
      <c r="M802" s="104"/>
      <c r="N802" s="104"/>
      <c r="O802" s="61"/>
      <c r="P802" s="61"/>
      <c r="Q802" s="61"/>
      <c r="R802" s="61"/>
      <c r="S802" s="61"/>
      <c r="T802" s="61"/>
      <c r="U802" s="61"/>
      <c r="V802" s="61"/>
      <c r="W802" s="61"/>
      <c r="X802" s="61"/>
      <c r="Y802" s="61"/>
      <c r="Z802" s="61"/>
      <c r="AA802" s="61"/>
      <c r="AB802" s="61"/>
      <c r="AC802" s="61"/>
      <c r="AD802" s="61"/>
      <c r="AE802" s="61"/>
      <c r="AF802" s="61"/>
      <c r="AG802" s="61"/>
      <c r="AH802" s="61"/>
      <c r="AI802" s="61"/>
    </row>
    <row r="803" customFormat="false" ht="15" hidden="true" customHeight="false" outlineLevel="0" collapsed="false">
      <c r="A803" s="79" t="s">
        <v>60</v>
      </c>
      <c r="B803" s="79"/>
      <c r="C803" s="72" t="s">
        <v>102</v>
      </c>
      <c r="D803" s="72" t="s">
        <v>122</v>
      </c>
      <c r="E803" s="72" t="s">
        <v>56</v>
      </c>
      <c r="F803" s="72" t="s">
        <v>48</v>
      </c>
      <c r="G803" s="72" t="s">
        <v>52</v>
      </c>
      <c r="H803" s="81" t="n">
        <v>8211</v>
      </c>
      <c r="I803" s="74"/>
      <c r="J803" s="80" t="n">
        <v>211</v>
      </c>
      <c r="K803" s="74"/>
      <c r="L803" s="104" t="n">
        <f aca="false">O803+R803+U803</f>
        <v>5849</v>
      </c>
      <c r="M803" s="104" t="n">
        <f aca="false">P803+S803+V803</f>
        <v>799</v>
      </c>
      <c r="N803" s="104" t="n">
        <f aca="false">Q803+T803+W803</f>
        <v>6648</v>
      </c>
      <c r="O803" s="61" t="n">
        <v>5484</v>
      </c>
      <c r="P803" s="61" t="n">
        <v>799</v>
      </c>
      <c r="Q803" s="61" t="n">
        <v>6283</v>
      </c>
      <c r="R803" s="61" t="n">
        <v>365</v>
      </c>
      <c r="S803" s="61"/>
      <c r="T803" s="61" t="n">
        <v>365</v>
      </c>
      <c r="U803" s="61" t="n">
        <f aca="false">AA803+AD803</f>
        <v>0</v>
      </c>
      <c r="V803" s="61" t="n">
        <f aca="false">AB803+AE803</f>
        <v>0</v>
      </c>
      <c r="W803" s="61" t="n">
        <f aca="false">AC803+AF803</f>
        <v>0</v>
      </c>
      <c r="X803" s="61"/>
      <c r="Y803" s="61"/>
      <c r="Z803" s="61"/>
      <c r="AA803" s="61"/>
      <c r="AB803" s="61"/>
      <c r="AC803" s="61"/>
      <c r="AD803" s="61"/>
      <c r="AE803" s="61"/>
      <c r="AF803" s="61"/>
      <c r="AG803" s="61"/>
      <c r="AH803" s="61"/>
      <c r="AI803" s="61"/>
    </row>
    <row r="804" customFormat="false" ht="15" hidden="true" customHeight="false" outlineLevel="0" collapsed="false">
      <c r="A804" s="79" t="s">
        <v>61</v>
      </c>
      <c r="B804" s="79"/>
      <c r="C804" s="72" t="s">
        <v>102</v>
      </c>
      <c r="D804" s="72" t="s">
        <v>122</v>
      </c>
      <c r="E804" s="72" t="s">
        <v>56</v>
      </c>
      <c r="F804" s="72" t="s">
        <v>48</v>
      </c>
      <c r="G804" s="72" t="s">
        <v>52</v>
      </c>
      <c r="H804" s="81" t="n">
        <v>8212</v>
      </c>
      <c r="I804" s="74"/>
      <c r="J804" s="80" t="n">
        <v>212</v>
      </c>
      <c r="K804" s="74"/>
      <c r="L804" s="104" t="n">
        <f aca="false">O804+R804+U804</f>
        <v>4</v>
      </c>
      <c r="M804" s="104" t="n">
        <f aca="false">P804+S804+V804</f>
        <v>6</v>
      </c>
      <c r="N804" s="104" t="n">
        <f aca="false">Q804+T804+W804</f>
        <v>10</v>
      </c>
      <c r="O804" s="61"/>
      <c r="P804" s="61"/>
      <c r="Q804" s="61"/>
      <c r="R804" s="61" t="n">
        <v>4</v>
      </c>
      <c r="S804" s="61" t="n">
        <v>6</v>
      </c>
      <c r="T804" s="61" t="n">
        <v>10</v>
      </c>
      <c r="U804" s="61" t="n">
        <f aca="false">AA804+AD804</f>
        <v>0</v>
      </c>
      <c r="V804" s="61" t="n">
        <f aca="false">AB804+AE804</f>
        <v>0</v>
      </c>
      <c r="W804" s="61" t="n">
        <f aca="false">AC804+AF804</f>
        <v>0</v>
      </c>
      <c r="X804" s="61"/>
      <c r="Y804" s="61"/>
      <c r="Z804" s="61"/>
      <c r="AA804" s="61"/>
      <c r="AB804" s="61"/>
      <c r="AC804" s="61"/>
      <c r="AD804" s="61"/>
      <c r="AE804" s="61"/>
      <c r="AF804" s="61"/>
      <c r="AG804" s="61"/>
      <c r="AH804" s="61"/>
      <c r="AI804" s="61"/>
    </row>
    <row r="805" customFormat="false" ht="15" hidden="true" customHeight="false" outlineLevel="0" collapsed="false">
      <c r="A805" s="79" t="s">
        <v>62</v>
      </c>
      <c r="B805" s="79"/>
      <c r="C805" s="72" t="s">
        <v>102</v>
      </c>
      <c r="D805" s="72" t="s">
        <v>122</v>
      </c>
      <c r="E805" s="72" t="s">
        <v>56</v>
      </c>
      <c r="F805" s="72" t="s">
        <v>48</v>
      </c>
      <c r="G805" s="72" t="s">
        <v>52</v>
      </c>
      <c r="H805" s="81" t="n">
        <v>8213</v>
      </c>
      <c r="I805" s="74"/>
      <c r="J805" s="80" t="n">
        <v>213</v>
      </c>
      <c r="K805" s="74"/>
      <c r="L805" s="104" t="n">
        <f aca="false">O805+R805+U805</f>
        <v>1532</v>
      </c>
      <c r="M805" s="104" t="n">
        <f aca="false">P805+S805+V805</f>
        <v>209</v>
      </c>
      <c r="N805" s="104" t="n">
        <f aca="false">Q805+T805+W805</f>
        <v>1741</v>
      </c>
      <c r="O805" s="61" t="n">
        <v>1437</v>
      </c>
      <c r="P805" s="61" t="n">
        <v>209</v>
      </c>
      <c r="Q805" s="61" t="n">
        <v>1646</v>
      </c>
      <c r="R805" s="61" t="n">
        <v>95</v>
      </c>
      <c r="S805" s="61"/>
      <c r="T805" s="61" t="n">
        <v>95</v>
      </c>
      <c r="U805" s="61" t="n">
        <f aca="false">AA805+AD805</f>
        <v>0</v>
      </c>
      <c r="V805" s="61" t="n">
        <f aca="false">AB805+AE805</f>
        <v>0</v>
      </c>
      <c r="W805" s="61" t="n">
        <f aca="false">AC805+AF805</f>
        <v>0</v>
      </c>
      <c r="X805" s="61"/>
      <c r="Y805" s="61"/>
      <c r="Z805" s="61"/>
      <c r="AA805" s="61"/>
      <c r="AB805" s="61"/>
      <c r="AC805" s="61"/>
      <c r="AD805" s="61"/>
      <c r="AE805" s="61"/>
      <c r="AF805" s="61"/>
      <c r="AG805" s="61"/>
      <c r="AH805" s="61"/>
      <c r="AI805" s="61"/>
    </row>
    <row r="806" customFormat="false" ht="15" hidden="true" customHeight="false" outlineLevel="0" collapsed="false">
      <c r="A806" s="79" t="s">
        <v>63</v>
      </c>
      <c r="B806" s="79"/>
      <c r="C806" s="72" t="s">
        <v>102</v>
      </c>
      <c r="D806" s="72" t="s">
        <v>122</v>
      </c>
      <c r="E806" s="72" t="s">
        <v>56</v>
      </c>
      <c r="F806" s="72" t="s">
        <v>48</v>
      </c>
      <c r="G806" s="72" t="s">
        <v>52</v>
      </c>
      <c r="H806" s="73" t="s">
        <v>107</v>
      </c>
      <c r="I806" s="78"/>
      <c r="J806" s="80" t="n">
        <v>220</v>
      </c>
      <c r="K806" s="78"/>
      <c r="L806" s="104" t="n">
        <f aca="false">SUM(L808:L813)</f>
        <v>687</v>
      </c>
      <c r="M806" s="104" t="n">
        <f aca="false">SUM(M808:M813)</f>
        <v>-75</v>
      </c>
      <c r="N806" s="104" t="n">
        <f aca="false">SUM(N808:N813)</f>
        <v>612</v>
      </c>
      <c r="O806" s="61" t="n">
        <f aca="false">SUM(O808:O813)</f>
        <v>526</v>
      </c>
      <c r="P806" s="61" t="n">
        <f aca="false">SUM(P808:P813)</f>
        <v>-57</v>
      </c>
      <c r="Q806" s="61" t="n">
        <f aca="false">SUM(Q808:Q813)</f>
        <v>469</v>
      </c>
      <c r="R806" s="61" t="n">
        <f aca="false">SUM(R808:R813)</f>
        <v>161</v>
      </c>
      <c r="S806" s="61" t="n">
        <f aca="false">SUM(S808:S813)</f>
        <v>-18</v>
      </c>
      <c r="T806" s="61" t="n">
        <f aca="false">SUM(T808:T813)</f>
        <v>143</v>
      </c>
      <c r="U806" s="61" t="n">
        <f aca="false">SUM(U808:U813)</f>
        <v>0</v>
      </c>
      <c r="V806" s="61" t="n">
        <f aca="false">SUM(V808:V813)</f>
        <v>0</v>
      </c>
      <c r="W806" s="61" t="n">
        <f aca="false">SUM(W808:W813)</f>
        <v>0</v>
      </c>
      <c r="X806" s="61" t="n">
        <f aca="false">SUM(X808:X813)</f>
        <v>0</v>
      </c>
      <c r="Y806" s="61" t="n">
        <f aca="false">SUM(Y808:Y813)</f>
        <v>0</v>
      </c>
      <c r="Z806" s="61" t="n">
        <f aca="false">SUM(Z808:Z813)</f>
        <v>0</v>
      </c>
      <c r="AA806" s="61" t="n">
        <f aca="false">SUM(AA808:AA813)</f>
        <v>0</v>
      </c>
      <c r="AB806" s="61" t="n">
        <f aca="false">SUM(AB808:AB813)</f>
        <v>0</v>
      </c>
      <c r="AC806" s="61" t="n">
        <f aca="false">SUM(AC808:AC813)</f>
        <v>0</v>
      </c>
      <c r="AD806" s="61" t="n">
        <f aca="false">SUM(AD808:AD813)</f>
        <v>0</v>
      </c>
      <c r="AE806" s="61" t="n">
        <f aca="false">SUM(AE808:AE813)</f>
        <v>0</v>
      </c>
      <c r="AF806" s="61" t="n">
        <f aca="false">SUM(AF808:AF813)</f>
        <v>0</v>
      </c>
      <c r="AG806" s="61" t="n">
        <f aca="false">SUM(AG808:AG813)</f>
        <v>0</v>
      </c>
      <c r="AH806" s="61" t="n">
        <f aca="false">SUM(AH808:AH813)</f>
        <v>0</v>
      </c>
      <c r="AI806" s="61" t="n">
        <f aca="false">SUM(AI808:AI813)</f>
        <v>0</v>
      </c>
    </row>
    <row r="807" customFormat="false" ht="15" hidden="true" customHeight="false" outlineLevel="0" collapsed="false">
      <c r="A807" s="79" t="s">
        <v>59</v>
      </c>
      <c r="B807" s="79"/>
      <c r="C807" s="72"/>
      <c r="D807" s="72"/>
      <c r="E807" s="72"/>
      <c r="F807" s="72"/>
      <c r="G807" s="72"/>
      <c r="H807" s="81"/>
      <c r="I807" s="74"/>
      <c r="J807" s="80"/>
      <c r="K807" s="74"/>
      <c r="L807" s="104"/>
      <c r="M807" s="104"/>
      <c r="N807" s="104"/>
      <c r="O807" s="61"/>
      <c r="P807" s="61"/>
      <c r="Q807" s="61"/>
      <c r="R807" s="61"/>
      <c r="S807" s="61"/>
      <c r="T807" s="61"/>
      <c r="U807" s="61"/>
      <c r="V807" s="61"/>
      <c r="W807" s="61"/>
      <c r="X807" s="61"/>
      <c r="Y807" s="61"/>
      <c r="Z807" s="61"/>
      <c r="AA807" s="61"/>
      <c r="AB807" s="61"/>
      <c r="AC807" s="61"/>
      <c r="AD807" s="61"/>
      <c r="AE807" s="61"/>
      <c r="AF807" s="61"/>
      <c r="AG807" s="61"/>
      <c r="AH807" s="61"/>
      <c r="AI807" s="61"/>
    </row>
    <row r="808" customFormat="false" ht="15" hidden="true" customHeight="false" outlineLevel="0" collapsed="false">
      <c r="A808" s="79" t="s">
        <v>65</v>
      </c>
      <c r="B808" s="79"/>
      <c r="C808" s="72" t="s">
        <v>102</v>
      </c>
      <c r="D808" s="72" t="s">
        <v>122</v>
      </c>
      <c r="E808" s="72" t="s">
        <v>56</v>
      </c>
      <c r="F808" s="72" t="s">
        <v>48</v>
      </c>
      <c r="G808" s="72" t="s">
        <v>52</v>
      </c>
      <c r="H808" s="81" t="n">
        <v>8221</v>
      </c>
      <c r="I808" s="74"/>
      <c r="J808" s="80" t="n">
        <v>221</v>
      </c>
      <c r="K808" s="74"/>
      <c r="L808" s="104" t="n">
        <f aca="false">O808+R808+U808</f>
        <v>65</v>
      </c>
      <c r="M808" s="104" t="n">
        <f aca="false">P808+S808+V808</f>
        <v>0</v>
      </c>
      <c r="N808" s="104" t="n">
        <f aca="false">Q808+T808+W808</f>
        <v>65</v>
      </c>
      <c r="O808" s="61" t="n">
        <v>34</v>
      </c>
      <c r="P808" s="61"/>
      <c r="Q808" s="61" t="n">
        <v>34</v>
      </c>
      <c r="R808" s="61" t="n">
        <v>31</v>
      </c>
      <c r="S808" s="61"/>
      <c r="T808" s="61" t="n">
        <v>31</v>
      </c>
      <c r="U808" s="61" t="n">
        <f aca="false">AA808+AD808</f>
        <v>0</v>
      </c>
      <c r="V808" s="61" t="n">
        <f aca="false">AB808+AE808</f>
        <v>0</v>
      </c>
      <c r="W808" s="61" t="n">
        <f aca="false">AC808+AF808</f>
        <v>0</v>
      </c>
      <c r="X808" s="61"/>
      <c r="Y808" s="61"/>
      <c r="Z808" s="61"/>
      <c r="AA808" s="61"/>
      <c r="AB808" s="61"/>
      <c r="AC808" s="61"/>
      <c r="AD808" s="61"/>
      <c r="AE808" s="61"/>
      <c r="AF808" s="61"/>
      <c r="AG808" s="61"/>
      <c r="AH808" s="61"/>
      <c r="AI808" s="61"/>
    </row>
    <row r="809" customFormat="false" ht="15" hidden="true" customHeight="false" outlineLevel="0" collapsed="false">
      <c r="A809" s="79" t="s">
        <v>66</v>
      </c>
      <c r="B809" s="79"/>
      <c r="C809" s="72" t="s">
        <v>102</v>
      </c>
      <c r="D809" s="72" t="s">
        <v>122</v>
      </c>
      <c r="E809" s="72" t="s">
        <v>56</v>
      </c>
      <c r="F809" s="72" t="s">
        <v>48</v>
      </c>
      <c r="G809" s="72" t="s">
        <v>52</v>
      </c>
      <c r="H809" s="81" t="n">
        <v>8222</v>
      </c>
      <c r="I809" s="74"/>
      <c r="J809" s="80" t="n">
        <v>222</v>
      </c>
      <c r="K809" s="74"/>
      <c r="L809" s="104" t="n">
        <f aca="false">O809+R809+U809</f>
        <v>45</v>
      </c>
      <c r="M809" s="104" t="n">
        <f aca="false">P809+S809+V809</f>
        <v>-36</v>
      </c>
      <c r="N809" s="104" t="n">
        <f aca="false">Q809+T809+W809</f>
        <v>9</v>
      </c>
      <c r="O809" s="61"/>
      <c r="P809" s="61"/>
      <c r="Q809" s="61"/>
      <c r="R809" s="61" t="n">
        <v>45</v>
      </c>
      <c r="S809" s="61" t="n">
        <v>-36</v>
      </c>
      <c r="T809" s="61" t="n">
        <v>9</v>
      </c>
      <c r="U809" s="61" t="n">
        <f aca="false">AA809+AD809</f>
        <v>0</v>
      </c>
      <c r="V809" s="61" t="n">
        <f aca="false">AB809+AE809</f>
        <v>0</v>
      </c>
      <c r="W809" s="61" t="n">
        <f aca="false">AC809+AF809</f>
        <v>0</v>
      </c>
      <c r="X809" s="61"/>
      <c r="Y809" s="61"/>
      <c r="Z809" s="61"/>
      <c r="AA809" s="61"/>
      <c r="AB809" s="61"/>
      <c r="AC809" s="61"/>
      <c r="AD809" s="61"/>
      <c r="AE809" s="61"/>
      <c r="AF809" s="61"/>
      <c r="AG809" s="61"/>
      <c r="AH809" s="61"/>
      <c r="AI809" s="61"/>
    </row>
    <row r="810" customFormat="false" ht="15" hidden="true" customHeight="false" outlineLevel="0" collapsed="false">
      <c r="A810" s="79" t="s">
        <v>67</v>
      </c>
      <c r="B810" s="79"/>
      <c r="C810" s="72" t="s">
        <v>102</v>
      </c>
      <c r="D810" s="72" t="s">
        <v>122</v>
      </c>
      <c r="E810" s="72" t="s">
        <v>56</v>
      </c>
      <c r="F810" s="72" t="s">
        <v>48</v>
      </c>
      <c r="G810" s="72" t="s">
        <v>52</v>
      </c>
      <c r="H810" s="81" t="n">
        <v>8223</v>
      </c>
      <c r="I810" s="74"/>
      <c r="J810" s="80" t="n">
        <v>223</v>
      </c>
      <c r="K810" s="74"/>
      <c r="L810" s="104" t="n">
        <f aca="false">O810+R810+U810</f>
        <v>239</v>
      </c>
      <c r="M810" s="104" t="n">
        <f aca="false">P810+S810+V810</f>
        <v>22</v>
      </c>
      <c r="N810" s="104" t="n">
        <f aca="false">Q810+T810+W810</f>
        <v>261</v>
      </c>
      <c r="O810" s="61" t="n">
        <v>211</v>
      </c>
      <c r="P810" s="61" t="n">
        <v>20</v>
      </c>
      <c r="Q810" s="61" t="n">
        <v>231</v>
      </c>
      <c r="R810" s="61" t="n">
        <v>28</v>
      </c>
      <c r="S810" s="61" t="n">
        <v>2</v>
      </c>
      <c r="T810" s="61" t="n">
        <v>30</v>
      </c>
      <c r="U810" s="61" t="n">
        <f aca="false">AA810+AD810</f>
        <v>0</v>
      </c>
      <c r="V810" s="61" t="n">
        <f aca="false">AB810+AE810</f>
        <v>0</v>
      </c>
      <c r="W810" s="61" t="n">
        <f aca="false">AC810+AF810</f>
        <v>0</v>
      </c>
      <c r="X810" s="61"/>
      <c r="Y810" s="61"/>
      <c r="Z810" s="61"/>
      <c r="AA810" s="61"/>
      <c r="AB810" s="61"/>
      <c r="AC810" s="61"/>
      <c r="AD810" s="61"/>
      <c r="AE810" s="61"/>
      <c r="AF810" s="61"/>
      <c r="AG810" s="61"/>
      <c r="AH810" s="61"/>
      <c r="AI810" s="61"/>
    </row>
    <row r="811" customFormat="false" ht="15" hidden="true" customHeight="false" outlineLevel="0" collapsed="false">
      <c r="A811" s="79" t="s">
        <v>68</v>
      </c>
      <c r="B811" s="79"/>
      <c r="C811" s="72" t="s">
        <v>102</v>
      </c>
      <c r="D811" s="72" t="s">
        <v>122</v>
      </c>
      <c r="E811" s="72" t="s">
        <v>56</v>
      </c>
      <c r="F811" s="72" t="s">
        <v>48</v>
      </c>
      <c r="G811" s="72" t="s">
        <v>52</v>
      </c>
      <c r="H811" s="81" t="n">
        <v>8224</v>
      </c>
      <c r="I811" s="74"/>
      <c r="J811" s="80" t="n">
        <v>224</v>
      </c>
      <c r="K811" s="74"/>
      <c r="L811" s="104" t="n">
        <f aca="false">O811+R811+U811</f>
        <v>0</v>
      </c>
      <c r="M811" s="104" t="n">
        <f aca="false">P811+S811+V811</f>
        <v>0</v>
      </c>
      <c r="N811" s="104" t="n">
        <f aca="false">Q811+T811+W811</f>
        <v>0</v>
      </c>
      <c r="O811" s="61"/>
      <c r="P811" s="61"/>
      <c r="Q811" s="61"/>
      <c r="R811" s="61"/>
      <c r="S811" s="61"/>
      <c r="T811" s="61"/>
      <c r="U811" s="61" t="n">
        <f aca="false">AA811+AD811</f>
        <v>0</v>
      </c>
      <c r="V811" s="61" t="n">
        <f aca="false">AB811+AE811</f>
        <v>0</v>
      </c>
      <c r="W811" s="61" t="n">
        <f aca="false">AC811+AF811</f>
        <v>0</v>
      </c>
      <c r="X811" s="61"/>
      <c r="Y811" s="61"/>
      <c r="Z811" s="61"/>
      <c r="AA811" s="61"/>
      <c r="AB811" s="61"/>
      <c r="AC811" s="61"/>
      <c r="AD811" s="61"/>
      <c r="AE811" s="61"/>
      <c r="AF811" s="61"/>
      <c r="AG811" s="61"/>
      <c r="AH811" s="61"/>
      <c r="AI811" s="61"/>
    </row>
    <row r="812" customFormat="false" ht="15" hidden="true" customHeight="false" outlineLevel="0" collapsed="false">
      <c r="A812" s="79" t="s">
        <v>69</v>
      </c>
      <c r="B812" s="79"/>
      <c r="C812" s="72" t="s">
        <v>102</v>
      </c>
      <c r="D812" s="72" t="s">
        <v>122</v>
      </c>
      <c r="E812" s="72" t="s">
        <v>56</v>
      </c>
      <c r="F812" s="72" t="s">
        <v>48</v>
      </c>
      <c r="G812" s="72" t="s">
        <v>52</v>
      </c>
      <c r="H812" s="81" t="n">
        <v>8225</v>
      </c>
      <c r="I812" s="74"/>
      <c r="J812" s="80" t="n">
        <v>225</v>
      </c>
      <c r="K812" s="74"/>
      <c r="L812" s="104" t="n">
        <f aca="false">O812+R812+U812</f>
        <v>230</v>
      </c>
      <c r="M812" s="104" t="n">
        <f aca="false">P812+S812+V812</f>
        <v>-147</v>
      </c>
      <c r="N812" s="104" t="n">
        <f aca="false">Q812+T812+W812</f>
        <v>83</v>
      </c>
      <c r="O812" s="61" t="n">
        <v>213</v>
      </c>
      <c r="P812" s="61" t="n">
        <v>-152</v>
      </c>
      <c r="Q812" s="61" t="n">
        <v>61</v>
      </c>
      <c r="R812" s="61" t="n">
        <v>17</v>
      </c>
      <c r="S812" s="61" t="n">
        <v>5</v>
      </c>
      <c r="T812" s="61" t="n">
        <v>22</v>
      </c>
      <c r="U812" s="61" t="n">
        <f aca="false">AA812+AD812</f>
        <v>0</v>
      </c>
      <c r="V812" s="61" t="n">
        <f aca="false">AB812+AE812</f>
        <v>0</v>
      </c>
      <c r="W812" s="61" t="n">
        <f aca="false">AC812+AF812</f>
        <v>0</v>
      </c>
      <c r="X812" s="61"/>
      <c r="Y812" s="61"/>
      <c r="Z812" s="61"/>
      <c r="AA812" s="61"/>
      <c r="AB812" s="61"/>
      <c r="AC812" s="61"/>
      <c r="AD812" s="61"/>
      <c r="AE812" s="61"/>
      <c r="AF812" s="61"/>
      <c r="AG812" s="61"/>
      <c r="AH812" s="61"/>
      <c r="AI812" s="61"/>
    </row>
    <row r="813" customFormat="false" ht="15" hidden="true" customHeight="false" outlineLevel="0" collapsed="false">
      <c r="A813" s="79" t="s">
        <v>70</v>
      </c>
      <c r="B813" s="79"/>
      <c r="C813" s="72" t="s">
        <v>102</v>
      </c>
      <c r="D813" s="72" t="s">
        <v>122</v>
      </c>
      <c r="E813" s="72" t="s">
        <v>56</v>
      </c>
      <c r="F813" s="72" t="s">
        <v>48</v>
      </c>
      <c r="G813" s="72" t="s">
        <v>52</v>
      </c>
      <c r="H813" s="90" t="s">
        <v>110</v>
      </c>
      <c r="I813" s="74"/>
      <c r="J813" s="80" t="n">
        <v>226</v>
      </c>
      <c r="K813" s="74"/>
      <c r="L813" s="104" t="n">
        <f aca="false">O813+R813+U813</f>
        <v>108</v>
      </c>
      <c r="M813" s="104" t="n">
        <f aca="false">P813+S813+V813</f>
        <v>86</v>
      </c>
      <c r="N813" s="104" t="n">
        <f aca="false">Q813+T813+W813</f>
        <v>194</v>
      </c>
      <c r="O813" s="61" t="n">
        <v>68</v>
      </c>
      <c r="P813" s="61" t="n">
        <v>75</v>
      </c>
      <c r="Q813" s="61" t="n">
        <v>143</v>
      </c>
      <c r="R813" s="61" t="n">
        <v>40</v>
      </c>
      <c r="S813" s="61" t="n">
        <v>11</v>
      </c>
      <c r="T813" s="61" t="n">
        <v>51</v>
      </c>
      <c r="U813" s="61" t="n">
        <f aca="false">AA813+AD813</f>
        <v>0</v>
      </c>
      <c r="V813" s="61" t="n">
        <f aca="false">AB813+AE813</f>
        <v>0</v>
      </c>
      <c r="W813" s="61" t="n">
        <f aca="false">AC813+AF813</f>
        <v>0</v>
      </c>
      <c r="X813" s="61"/>
      <c r="Y813" s="61"/>
      <c r="Z813" s="61"/>
      <c r="AA813" s="61"/>
      <c r="AB813" s="61"/>
      <c r="AC813" s="61"/>
      <c r="AD813" s="61"/>
      <c r="AE813" s="61"/>
      <c r="AF813" s="61"/>
      <c r="AG813" s="61"/>
      <c r="AH813" s="61"/>
      <c r="AI813" s="61"/>
    </row>
    <row r="814" customFormat="false" ht="15" hidden="true" customHeight="false" outlineLevel="0" collapsed="false">
      <c r="A814" s="105" t="s">
        <v>95</v>
      </c>
      <c r="B814" s="105"/>
      <c r="C814" s="72" t="s">
        <v>102</v>
      </c>
      <c r="D814" s="72" t="s">
        <v>122</v>
      </c>
      <c r="E814" s="72" t="s">
        <v>56</v>
      </c>
      <c r="F814" s="72" t="s">
        <v>48</v>
      </c>
      <c r="G814" s="72" t="s">
        <v>52</v>
      </c>
      <c r="H814" s="109" t="s">
        <v>111</v>
      </c>
      <c r="I814" s="74"/>
      <c r="J814" s="80" t="n">
        <v>260</v>
      </c>
      <c r="K814" s="74"/>
      <c r="L814" s="104" t="n">
        <f aca="false">O814+R814+U814</f>
        <v>0</v>
      </c>
      <c r="M814" s="104" t="n">
        <f aca="false">P814+S814+V814</f>
        <v>0</v>
      </c>
      <c r="N814" s="104" t="n">
        <f aca="false">Q814+T814+W814</f>
        <v>0</v>
      </c>
      <c r="O814" s="61"/>
      <c r="P814" s="61"/>
      <c r="Q814" s="61"/>
      <c r="R814" s="61"/>
      <c r="S814" s="61"/>
      <c r="T814" s="61"/>
      <c r="U814" s="61" t="n">
        <f aca="false">AA814+AD814</f>
        <v>0</v>
      </c>
      <c r="V814" s="61" t="n">
        <f aca="false">AB814+AE814</f>
        <v>0</v>
      </c>
      <c r="W814" s="61" t="n">
        <f aca="false">AC814+AF814</f>
        <v>0</v>
      </c>
      <c r="X814" s="61"/>
      <c r="Y814" s="61"/>
      <c r="Z814" s="61"/>
      <c r="AA814" s="61"/>
      <c r="AB814" s="61"/>
      <c r="AC814" s="61"/>
      <c r="AD814" s="61"/>
      <c r="AE814" s="61"/>
      <c r="AF814" s="61"/>
      <c r="AG814" s="61"/>
      <c r="AH814" s="61"/>
      <c r="AI814" s="61"/>
    </row>
    <row r="815" customFormat="false" ht="15" hidden="true" customHeight="false" outlineLevel="0" collapsed="false">
      <c r="A815" s="79" t="s">
        <v>59</v>
      </c>
      <c r="B815" s="105"/>
      <c r="C815" s="72" t="s">
        <v>102</v>
      </c>
      <c r="D815" s="72" t="s">
        <v>122</v>
      </c>
      <c r="E815" s="72" t="s">
        <v>56</v>
      </c>
      <c r="F815" s="72" t="s">
        <v>48</v>
      </c>
      <c r="G815" s="72" t="s">
        <v>52</v>
      </c>
      <c r="H815" s="109"/>
      <c r="I815" s="74"/>
      <c r="J815" s="80"/>
      <c r="K815" s="74"/>
      <c r="L815" s="104" t="n">
        <f aca="false">O815+R815+U815</f>
        <v>0</v>
      </c>
      <c r="M815" s="104" t="n">
        <f aca="false">P815+S815+V815</f>
        <v>0</v>
      </c>
      <c r="N815" s="104" t="n">
        <f aca="false">Q815+T815+W815</f>
        <v>0</v>
      </c>
      <c r="O815" s="61"/>
      <c r="P815" s="61"/>
      <c r="Q815" s="61"/>
      <c r="R815" s="61"/>
      <c r="S815" s="61"/>
      <c r="T815" s="61"/>
      <c r="U815" s="61" t="n">
        <f aca="false">AA815+AD815</f>
        <v>0</v>
      </c>
      <c r="V815" s="61" t="n">
        <f aca="false">AB815+AE815</f>
        <v>0</v>
      </c>
      <c r="W815" s="61" t="n">
        <f aca="false">AC815+AF815</f>
        <v>0</v>
      </c>
      <c r="X815" s="61"/>
      <c r="Y815" s="61"/>
      <c r="Z815" s="61"/>
      <c r="AA815" s="61"/>
      <c r="AB815" s="61"/>
      <c r="AC815" s="61"/>
      <c r="AD815" s="61"/>
      <c r="AE815" s="61"/>
      <c r="AF815" s="61"/>
      <c r="AG815" s="61"/>
      <c r="AH815" s="61"/>
      <c r="AI815" s="61"/>
    </row>
    <row r="816" customFormat="false" ht="15" hidden="true" customHeight="false" outlineLevel="0" collapsed="false">
      <c r="A816" s="105" t="s">
        <v>112</v>
      </c>
      <c r="B816" s="105"/>
      <c r="C816" s="72" t="s">
        <v>102</v>
      </c>
      <c r="D816" s="72" t="s">
        <v>122</v>
      </c>
      <c r="E816" s="72" t="s">
        <v>56</v>
      </c>
      <c r="F816" s="72" t="s">
        <v>48</v>
      </c>
      <c r="G816" s="72" t="s">
        <v>52</v>
      </c>
      <c r="H816" s="109" t="s">
        <v>113</v>
      </c>
      <c r="I816" s="106"/>
      <c r="J816" s="80" t="n">
        <v>261</v>
      </c>
      <c r="K816" s="106"/>
      <c r="L816" s="104" t="n">
        <f aca="false">O816+R816+U816</f>
        <v>0</v>
      </c>
      <c r="M816" s="104" t="n">
        <f aca="false">P816+S816+V816</f>
        <v>0</v>
      </c>
      <c r="N816" s="104" t="n">
        <f aca="false">Q816+T816+W816</f>
        <v>0</v>
      </c>
      <c r="O816" s="61"/>
      <c r="P816" s="61"/>
      <c r="Q816" s="61"/>
      <c r="R816" s="61"/>
      <c r="S816" s="61"/>
      <c r="T816" s="61"/>
      <c r="U816" s="61" t="n">
        <f aca="false">AA816+AD816</f>
        <v>0</v>
      </c>
      <c r="V816" s="61" t="n">
        <f aca="false">AB816+AE816</f>
        <v>0</v>
      </c>
      <c r="W816" s="61" t="n">
        <f aca="false">AC816+AF816</f>
        <v>0</v>
      </c>
      <c r="X816" s="61"/>
      <c r="Y816" s="61"/>
      <c r="Z816" s="61"/>
      <c r="AA816" s="61"/>
      <c r="AB816" s="61"/>
      <c r="AC816" s="61"/>
      <c r="AD816" s="61"/>
      <c r="AE816" s="61"/>
      <c r="AF816" s="61"/>
      <c r="AG816" s="61"/>
      <c r="AH816" s="61"/>
      <c r="AI816" s="61"/>
    </row>
    <row r="817" customFormat="false" ht="15" hidden="true" customHeight="false" outlineLevel="0" collapsed="false">
      <c r="A817" s="105" t="s">
        <v>114</v>
      </c>
      <c r="B817" s="105"/>
      <c r="C817" s="72" t="s">
        <v>102</v>
      </c>
      <c r="D817" s="72" t="s">
        <v>122</v>
      </c>
      <c r="E817" s="72" t="s">
        <v>56</v>
      </c>
      <c r="F817" s="72" t="s">
        <v>48</v>
      </c>
      <c r="G817" s="72" t="s">
        <v>52</v>
      </c>
      <c r="H817" s="109" t="s">
        <v>115</v>
      </c>
      <c r="I817" s="106"/>
      <c r="J817" s="80" t="n">
        <v>262</v>
      </c>
      <c r="K817" s="106"/>
      <c r="L817" s="104" t="n">
        <f aca="false">O817+R817+U817</f>
        <v>0</v>
      </c>
      <c r="M817" s="104" t="n">
        <f aca="false">P817+S817+V817</f>
        <v>0</v>
      </c>
      <c r="N817" s="104" t="n">
        <f aca="false">Q817+T817+W817</f>
        <v>0</v>
      </c>
      <c r="O817" s="61"/>
      <c r="P817" s="61"/>
      <c r="Q817" s="61"/>
      <c r="R817" s="61"/>
      <c r="S817" s="61"/>
      <c r="T817" s="61"/>
      <c r="U817" s="61" t="n">
        <f aca="false">AA817+AD817</f>
        <v>0</v>
      </c>
      <c r="V817" s="61" t="n">
        <f aca="false">AB817+AE817</f>
        <v>0</v>
      </c>
      <c r="W817" s="61" t="n">
        <f aca="false">AC817+AF817</f>
        <v>0</v>
      </c>
      <c r="X817" s="61"/>
      <c r="Y817" s="61"/>
      <c r="Z817" s="61"/>
      <c r="AA817" s="61"/>
      <c r="AB817" s="61"/>
      <c r="AC817" s="61"/>
      <c r="AD817" s="61"/>
      <c r="AE817" s="61"/>
      <c r="AF817" s="61"/>
      <c r="AG817" s="61"/>
      <c r="AH817" s="61"/>
      <c r="AI817" s="61"/>
    </row>
    <row r="818" customFormat="false" ht="15" hidden="true" customHeight="false" outlineLevel="0" collapsed="false">
      <c r="A818" s="79" t="s">
        <v>53</v>
      </c>
      <c r="B818" s="79"/>
      <c r="C818" s="72" t="s">
        <v>102</v>
      </c>
      <c r="D818" s="72" t="s">
        <v>122</v>
      </c>
      <c r="E818" s="72" t="s">
        <v>56</v>
      </c>
      <c r="F818" s="72" t="s">
        <v>48</v>
      </c>
      <c r="G818" s="72" t="s">
        <v>52</v>
      </c>
      <c r="H818" s="73" t="s">
        <v>105</v>
      </c>
      <c r="I818" s="78"/>
      <c r="J818" s="80" t="n">
        <v>290</v>
      </c>
      <c r="K818" s="78"/>
      <c r="L818" s="104" t="n">
        <f aca="false">O818+R818+U818</f>
        <v>323</v>
      </c>
      <c r="M818" s="104" t="n">
        <f aca="false">P818+S818+V818</f>
        <v>-292</v>
      </c>
      <c r="N818" s="104" t="n">
        <f aca="false">Q818+T818+W818</f>
        <v>31</v>
      </c>
      <c r="O818" s="61" t="n">
        <v>298</v>
      </c>
      <c r="P818" s="61" t="n">
        <v>-290</v>
      </c>
      <c r="Q818" s="61" t="n">
        <v>8</v>
      </c>
      <c r="R818" s="61" t="n">
        <v>25</v>
      </c>
      <c r="S818" s="61" t="n">
        <v>-2</v>
      </c>
      <c r="T818" s="61" t="n">
        <v>23</v>
      </c>
      <c r="U818" s="61" t="n">
        <f aca="false">AA818+AD818</f>
        <v>0</v>
      </c>
      <c r="V818" s="61" t="n">
        <f aca="false">AB818+AE818</f>
        <v>0</v>
      </c>
      <c r="W818" s="61" t="n">
        <f aca="false">AC818+AF818</f>
        <v>0</v>
      </c>
      <c r="X818" s="61"/>
      <c r="Y818" s="61"/>
      <c r="Z818" s="61"/>
      <c r="AA818" s="61"/>
      <c r="AB818" s="61"/>
      <c r="AC818" s="61"/>
      <c r="AD818" s="61"/>
      <c r="AE818" s="61"/>
      <c r="AF818" s="61"/>
      <c r="AG818" s="61"/>
      <c r="AH818" s="61"/>
      <c r="AI818" s="61"/>
    </row>
    <row r="819" customFormat="false" ht="15" hidden="true" customHeight="false" outlineLevel="0" collapsed="false">
      <c r="A819" s="79" t="s">
        <v>72</v>
      </c>
      <c r="B819" s="79"/>
      <c r="C819" s="72" t="s">
        <v>102</v>
      </c>
      <c r="D819" s="72" t="s">
        <v>122</v>
      </c>
      <c r="E819" s="72" t="s">
        <v>56</v>
      </c>
      <c r="F819" s="72" t="s">
        <v>48</v>
      </c>
      <c r="G819" s="72" t="s">
        <v>52</v>
      </c>
      <c r="H819" s="73" t="s">
        <v>116</v>
      </c>
      <c r="I819" s="78"/>
      <c r="J819" s="80" t="n">
        <v>300</v>
      </c>
      <c r="K819" s="78"/>
      <c r="L819" s="104" t="n">
        <f aca="false">SUM(L821:L822)</f>
        <v>500</v>
      </c>
      <c r="M819" s="104" t="n">
        <f aca="false">SUM(M821:M822)</f>
        <v>-67</v>
      </c>
      <c r="N819" s="104" t="n">
        <f aca="false">SUM(N821:N822)</f>
        <v>433</v>
      </c>
      <c r="O819" s="61" t="n">
        <f aca="false">SUM(O821:O822)</f>
        <v>230</v>
      </c>
      <c r="P819" s="61" t="n">
        <f aca="false">SUM(P821:P822)</f>
        <v>-79</v>
      </c>
      <c r="Q819" s="61" t="n">
        <f aca="false">SUM(Q821:Q822)</f>
        <v>151</v>
      </c>
      <c r="R819" s="61" t="n">
        <f aca="false">SUM(R821:R822)</f>
        <v>270</v>
      </c>
      <c r="S819" s="61" t="n">
        <f aca="false">SUM(S821:S822)</f>
        <v>12</v>
      </c>
      <c r="T819" s="61" t="n">
        <f aca="false">SUM(T821:T822)</f>
        <v>282</v>
      </c>
      <c r="U819" s="61" t="n">
        <f aca="false">SUM(U821:U822)</f>
        <v>0</v>
      </c>
      <c r="V819" s="61" t="n">
        <f aca="false">SUM(V821:V822)</f>
        <v>0</v>
      </c>
      <c r="W819" s="61" t="n">
        <f aca="false">SUM(W821:W822)</f>
        <v>0</v>
      </c>
      <c r="X819" s="61" t="n">
        <f aca="false">SUM(X821:X822)</f>
        <v>0</v>
      </c>
      <c r="Y819" s="61" t="n">
        <f aca="false">SUM(Y821:Y822)</f>
        <v>0</v>
      </c>
      <c r="Z819" s="61" t="n">
        <f aca="false">SUM(Z821:Z822)</f>
        <v>0</v>
      </c>
      <c r="AA819" s="61" t="n">
        <f aca="false">SUM(AA821:AA822)</f>
        <v>0</v>
      </c>
      <c r="AB819" s="61" t="n">
        <f aca="false">SUM(AB821:AB822)</f>
        <v>0</v>
      </c>
      <c r="AC819" s="61" t="n">
        <f aca="false">SUM(AC821:AC822)</f>
        <v>0</v>
      </c>
      <c r="AD819" s="61" t="n">
        <f aca="false">SUM(AD821:AD822)</f>
        <v>0</v>
      </c>
      <c r="AE819" s="61" t="n">
        <f aca="false">SUM(AE821:AE822)</f>
        <v>0</v>
      </c>
      <c r="AF819" s="61" t="n">
        <f aca="false">SUM(AF821:AF822)</f>
        <v>0</v>
      </c>
      <c r="AG819" s="61" t="n">
        <f aca="false">SUM(AG821:AG822)</f>
        <v>0</v>
      </c>
      <c r="AH819" s="61" t="n">
        <f aca="false">SUM(AH821:AH822)</f>
        <v>0</v>
      </c>
      <c r="AI819" s="61" t="n">
        <f aca="false">SUM(AI821:AI822)</f>
        <v>0</v>
      </c>
    </row>
    <row r="820" customFormat="false" ht="15" hidden="true" customHeight="false" outlineLevel="0" collapsed="false">
      <c r="A820" s="79" t="s">
        <v>59</v>
      </c>
      <c r="B820" s="79"/>
      <c r="C820" s="72"/>
      <c r="D820" s="72"/>
      <c r="E820" s="72"/>
      <c r="F820" s="72"/>
      <c r="G820" s="72"/>
      <c r="H820" s="90"/>
      <c r="I820" s="74"/>
      <c r="J820" s="80"/>
      <c r="K820" s="74"/>
      <c r="L820" s="104"/>
      <c r="M820" s="104"/>
      <c r="N820" s="104"/>
      <c r="O820" s="61"/>
      <c r="P820" s="61"/>
      <c r="Q820" s="61"/>
      <c r="R820" s="61"/>
      <c r="S820" s="61"/>
      <c r="T820" s="61"/>
      <c r="U820" s="61"/>
      <c r="V820" s="61"/>
      <c r="W820" s="61"/>
      <c r="X820" s="61"/>
      <c r="Y820" s="61"/>
      <c r="Z820" s="61"/>
      <c r="AA820" s="61"/>
      <c r="AB820" s="61"/>
      <c r="AC820" s="61"/>
      <c r="AD820" s="61"/>
      <c r="AE820" s="61"/>
      <c r="AF820" s="61"/>
      <c r="AG820" s="61"/>
      <c r="AH820" s="61"/>
      <c r="AI820" s="61"/>
    </row>
    <row r="821" customFormat="false" ht="15" hidden="true" customHeight="false" outlineLevel="0" collapsed="false">
      <c r="A821" s="79" t="s">
        <v>74</v>
      </c>
      <c r="B821" s="79"/>
      <c r="C821" s="72" t="s">
        <v>102</v>
      </c>
      <c r="D821" s="72" t="s">
        <v>122</v>
      </c>
      <c r="E821" s="72" t="s">
        <v>56</v>
      </c>
      <c r="F821" s="72" t="s">
        <v>48</v>
      </c>
      <c r="G821" s="72" t="s">
        <v>52</v>
      </c>
      <c r="H821" s="90" t="s">
        <v>117</v>
      </c>
      <c r="I821" s="74"/>
      <c r="J821" s="80" t="n">
        <v>310</v>
      </c>
      <c r="K821" s="74"/>
      <c r="L821" s="104" t="n">
        <f aca="false">O821+R821+U821</f>
        <v>161</v>
      </c>
      <c r="M821" s="104" t="n">
        <f aca="false">P821+S821+V821</f>
        <v>-11</v>
      </c>
      <c r="N821" s="104" t="n">
        <f aca="false">Q821+T821+W821</f>
        <v>150</v>
      </c>
      <c r="O821" s="61" t="n">
        <v>7</v>
      </c>
      <c r="P821" s="61" t="n">
        <v>-7</v>
      </c>
      <c r="Q821" s="61"/>
      <c r="R821" s="61" t="n">
        <v>154</v>
      </c>
      <c r="S821" s="61" t="n">
        <v>-4</v>
      </c>
      <c r="T821" s="61" t="n">
        <v>150</v>
      </c>
      <c r="U821" s="61" t="n">
        <f aca="false">AA821+AD821</f>
        <v>0</v>
      </c>
      <c r="V821" s="61" t="n">
        <f aca="false">AB821+AE821</f>
        <v>0</v>
      </c>
      <c r="W821" s="61" t="n">
        <f aca="false">AC821+AF821</f>
        <v>0</v>
      </c>
      <c r="X821" s="61"/>
      <c r="Y821" s="61"/>
      <c r="Z821" s="61"/>
      <c r="AA821" s="61"/>
      <c r="AB821" s="61"/>
      <c r="AC821" s="61"/>
      <c r="AD821" s="61"/>
      <c r="AE821" s="61"/>
      <c r="AF821" s="61"/>
      <c r="AG821" s="61"/>
      <c r="AH821" s="61"/>
      <c r="AI821" s="61"/>
    </row>
    <row r="822" customFormat="false" ht="15" hidden="true" customHeight="false" outlineLevel="0" collapsed="false">
      <c r="A822" s="79" t="s">
        <v>76</v>
      </c>
      <c r="B822" s="79"/>
      <c r="C822" s="72" t="s">
        <v>102</v>
      </c>
      <c r="D822" s="72" t="s">
        <v>122</v>
      </c>
      <c r="E822" s="72" t="s">
        <v>56</v>
      </c>
      <c r="F822" s="72" t="s">
        <v>48</v>
      </c>
      <c r="G822" s="72" t="s">
        <v>52</v>
      </c>
      <c r="H822" s="90" t="s">
        <v>118</v>
      </c>
      <c r="I822" s="74"/>
      <c r="J822" s="80" t="n">
        <v>340</v>
      </c>
      <c r="K822" s="74"/>
      <c r="L822" s="104" t="n">
        <f aca="false">O822+R822+U822</f>
        <v>339</v>
      </c>
      <c r="M822" s="104" t="n">
        <f aca="false">P822+S822+V822</f>
        <v>-56</v>
      </c>
      <c r="N822" s="104" t="n">
        <f aca="false">Q822+T822+W822</f>
        <v>283</v>
      </c>
      <c r="O822" s="61" t="n">
        <v>223</v>
      </c>
      <c r="P822" s="61" t="n">
        <v>-72</v>
      </c>
      <c r="Q822" s="61" t="n">
        <v>151</v>
      </c>
      <c r="R822" s="61" t="n">
        <v>116</v>
      </c>
      <c r="S822" s="61" t="n">
        <v>16</v>
      </c>
      <c r="T822" s="61" t="n">
        <v>132</v>
      </c>
      <c r="U822" s="61" t="n">
        <f aca="false">AA822+AD822</f>
        <v>0</v>
      </c>
      <c r="V822" s="61" t="n">
        <f aca="false">AB822+AE822</f>
        <v>0</v>
      </c>
      <c r="W822" s="61" t="n">
        <f aca="false">AC822+AF822</f>
        <v>0</v>
      </c>
      <c r="X822" s="61"/>
      <c r="Y822" s="61"/>
      <c r="Z822" s="61"/>
      <c r="AA822" s="61"/>
      <c r="AB822" s="61"/>
      <c r="AC822" s="61"/>
      <c r="AD822" s="61"/>
      <c r="AE822" s="61"/>
      <c r="AF822" s="61"/>
      <c r="AG822" s="61"/>
      <c r="AH822" s="61"/>
      <c r="AI822" s="61"/>
    </row>
    <row r="823" customFormat="false" ht="15" hidden="false" customHeight="false" outlineLevel="0" collapsed="false">
      <c r="A823" s="79"/>
      <c r="B823" s="79"/>
      <c r="C823" s="72"/>
      <c r="D823" s="72"/>
      <c r="E823" s="72"/>
      <c r="F823" s="72"/>
      <c r="G823" s="72"/>
      <c r="H823" s="90"/>
      <c r="I823" s="74"/>
      <c r="J823" s="80"/>
      <c r="K823" s="74"/>
      <c r="L823" s="104"/>
      <c r="M823" s="104"/>
      <c r="N823" s="104"/>
      <c r="O823" s="61"/>
      <c r="P823" s="61"/>
      <c r="Q823" s="61"/>
      <c r="R823" s="61"/>
      <c r="S823" s="61"/>
      <c r="T823" s="61"/>
      <c r="U823" s="61"/>
      <c r="V823" s="61"/>
      <c r="W823" s="61"/>
      <c r="X823" s="61"/>
      <c r="Y823" s="61"/>
      <c r="Z823" s="61"/>
      <c r="AA823" s="61"/>
      <c r="AB823" s="61"/>
      <c r="AC823" s="61"/>
      <c r="AD823" s="61"/>
      <c r="AE823" s="61"/>
      <c r="AF823" s="61"/>
      <c r="AG823" s="61"/>
      <c r="AH823" s="61"/>
      <c r="AI823" s="61"/>
    </row>
    <row r="824" customFormat="false" ht="18.75" hidden="false" customHeight="false" outlineLevel="0" collapsed="false">
      <c r="A824" s="91" t="s">
        <v>144</v>
      </c>
      <c r="B824" s="95"/>
      <c r="C824" s="65" t="s">
        <v>102</v>
      </c>
      <c r="D824" s="96"/>
      <c r="E824" s="96"/>
      <c r="F824" s="96"/>
      <c r="G824" s="96"/>
      <c r="H824" s="97"/>
      <c r="I824" s="98"/>
      <c r="J824" s="98"/>
      <c r="K824" s="98"/>
      <c r="L824" s="107" t="n">
        <f aca="false">L825</f>
        <v>3305</v>
      </c>
      <c r="M824" s="107" t="n">
        <f aca="false">M825</f>
        <v>3450</v>
      </c>
      <c r="N824" s="107" t="n">
        <f aca="false">N825</f>
        <v>6755</v>
      </c>
      <c r="O824" s="107" t="n">
        <f aca="false">O825</f>
        <v>3125</v>
      </c>
      <c r="P824" s="107" t="n">
        <f aca="false">P825</f>
        <v>3450</v>
      </c>
      <c r="Q824" s="107" t="n">
        <f aca="false">Q825</f>
        <v>6575</v>
      </c>
      <c r="R824" s="107" t="n">
        <f aca="false">R825</f>
        <v>180</v>
      </c>
      <c r="S824" s="107" t="n">
        <f aca="false">S825</f>
        <v>0</v>
      </c>
      <c r="T824" s="107" t="n">
        <f aca="false">T825</f>
        <v>180</v>
      </c>
      <c r="U824" s="107" t="n">
        <f aca="false">U825</f>
        <v>0</v>
      </c>
      <c r="V824" s="107" t="n">
        <f aca="false">V825</f>
        <v>0</v>
      </c>
      <c r="W824" s="107" t="n">
        <f aca="false">W825</f>
        <v>0</v>
      </c>
      <c r="X824" s="107" t="n">
        <f aca="false">X825</f>
        <v>0</v>
      </c>
      <c r="Y824" s="107" t="n">
        <f aca="false">Y825</f>
        <v>0</v>
      </c>
      <c r="Z824" s="107" t="n">
        <f aca="false">Z825</f>
        <v>0</v>
      </c>
      <c r="AA824" s="107" t="n">
        <f aca="false">AA825</f>
        <v>0</v>
      </c>
      <c r="AB824" s="107" t="n">
        <f aca="false">AB825</f>
        <v>0</v>
      </c>
      <c r="AC824" s="107" t="n">
        <f aca="false">AC825</f>
        <v>0</v>
      </c>
      <c r="AD824" s="107" t="n">
        <f aca="false">AD825</f>
        <v>0</v>
      </c>
      <c r="AE824" s="107" t="n">
        <f aca="false">AE825</f>
        <v>0</v>
      </c>
      <c r="AF824" s="107" t="n">
        <f aca="false">AF825</f>
        <v>0</v>
      </c>
      <c r="AG824" s="107" t="n">
        <f aca="false">AG825</f>
        <v>0</v>
      </c>
      <c r="AH824" s="107" t="n">
        <f aca="false">AH825</f>
        <v>0</v>
      </c>
      <c r="AI824" s="107" t="n">
        <f aca="false">AI825</f>
        <v>0</v>
      </c>
    </row>
    <row r="825" s="92" customFormat="true" ht="30" hidden="false" customHeight="false" outlineLevel="0" collapsed="false">
      <c r="A825" s="105" t="s">
        <v>121</v>
      </c>
      <c r="B825" s="79"/>
      <c r="C825" s="72" t="s">
        <v>102</v>
      </c>
      <c r="D825" s="72" t="s">
        <v>122</v>
      </c>
      <c r="E825" s="72" t="s">
        <v>48</v>
      </c>
      <c r="F825" s="72" t="s">
        <v>48</v>
      </c>
      <c r="G825" s="72"/>
      <c r="H825" s="73"/>
      <c r="I825" s="106"/>
      <c r="J825" s="106"/>
      <c r="K825" s="106"/>
      <c r="L825" s="104" t="n">
        <f aca="false">L826+L830</f>
        <v>3305</v>
      </c>
      <c r="M825" s="104" t="n">
        <f aca="false">M826+M830</f>
        <v>3450</v>
      </c>
      <c r="N825" s="104" t="n">
        <f aca="false">N826+N830</f>
        <v>6755</v>
      </c>
      <c r="O825" s="104" t="n">
        <f aca="false">O826+O830</f>
        <v>3125</v>
      </c>
      <c r="P825" s="104" t="n">
        <f aca="false">P826+P830</f>
        <v>3450</v>
      </c>
      <c r="Q825" s="104" t="n">
        <f aca="false">Q826+Q830</f>
        <v>6575</v>
      </c>
      <c r="R825" s="104" t="n">
        <f aca="false">R826+R830</f>
        <v>180</v>
      </c>
      <c r="S825" s="104" t="n">
        <f aca="false">S826+S830</f>
        <v>0</v>
      </c>
      <c r="T825" s="104" t="n">
        <f aca="false">T826+T830</f>
        <v>180</v>
      </c>
      <c r="U825" s="104" t="n">
        <f aca="false">U826+U830</f>
        <v>0</v>
      </c>
      <c r="V825" s="104" t="n">
        <f aca="false">V826+V830</f>
        <v>0</v>
      </c>
      <c r="W825" s="104" t="n">
        <f aca="false">W826+W830</f>
        <v>0</v>
      </c>
      <c r="X825" s="104" t="n">
        <f aca="false">X826+X830</f>
        <v>0</v>
      </c>
      <c r="Y825" s="104" t="n">
        <f aca="false">Y826+Y830</f>
        <v>0</v>
      </c>
      <c r="Z825" s="104" t="n">
        <f aca="false">Z826+Z830</f>
        <v>0</v>
      </c>
      <c r="AA825" s="104" t="n">
        <f aca="false">AA826+AA830</f>
        <v>0</v>
      </c>
      <c r="AB825" s="104" t="n">
        <f aca="false">AB826+AB830</f>
        <v>0</v>
      </c>
      <c r="AC825" s="104" t="n">
        <f aca="false">AC826+AC830</f>
        <v>0</v>
      </c>
      <c r="AD825" s="104" t="n">
        <f aca="false">AD826+AD830</f>
        <v>0</v>
      </c>
      <c r="AE825" s="104" t="n">
        <f aca="false">AE826+AE830</f>
        <v>0</v>
      </c>
      <c r="AF825" s="104" t="n">
        <f aca="false">AF826+AF830</f>
        <v>0</v>
      </c>
      <c r="AG825" s="104" t="n">
        <f aca="false">AG826+AG830</f>
        <v>0</v>
      </c>
      <c r="AH825" s="104" t="n">
        <f aca="false">AH826+AH830</f>
        <v>0</v>
      </c>
      <c r="AI825" s="104" t="n">
        <f aca="false">AI826+AI830</f>
        <v>0</v>
      </c>
    </row>
    <row r="826" s="92" customFormat="true" ht="15" hidden="false" customHeight="false" outlineLevel="0" collapsed="false">
      <c r="A826" s="79" t="s">
        <v>49</v>
      </c>
      <c r="B826" s="79"/>
      <c r="C826" s="72" t="s">
        <v>102</v>
      </c>
      <c r="D826" s="72" t="s">
        <v>122</v>
      </c>
      <c r="E826" s="72" t="s">
        <v>50</v>
      </c>
      <c r="F826" s="72" t="s">
        <v>48</v>
      </c>
      <c r="G826" s="72"/>
      <c r="H826" s="73"/>
      <c r="I826" s="74"/>
      <c r="J826" s="74"/>
      <c r="K826" s="74"/>
      <c r="L826" s="61" t="n">
        <f aca="false">L827</f>
        <v>0</v>
      </c>
      <c r="M826" s="61" t="n">
        <f aca="false">M827</f>
        <v>13</v>
      </c>
      <c r="N826" s="61" t="n">
        <f aca="false">N827</f>
        <v>13</v>
      </c>
      <c r="O826" s="61" t="n">
        <f aca="false">O827</f>
        <v>0</v>
      </c>
      <c r="P826" s="61" t="n">
        <f aca="false">P827</f>
        <v>13</v>
      </c>
      <c r="Q826" s="61" t="n">
        <f aca="false">Q827</f>
        <v>13</v>
      </c>
      <c r="R826" s="61" t="n">
        <f aca="false">R827</f>
        <v>0</v>
      </c>
      <c r="S826" s="61" t="n">
        <f aca="false">S827</f>
        <v>0</v>
      </c>
      <c r="T826" s="61" t="n">
        <f aca="false">T827</f>
        <v>0</v>
      </c>
      <c r="U826" s="61" t="n">
        <f aca="false">U827</f>
        <v>0</v>
      </c>
      <c r="V826" s="61" t="n">
        <f aca="false">V827</f>
        <v>0</v>
      </c>
      <c r="W826" s="61" t="n">
        <f aca="false">W827</f>
        <v>0</v>
      </c>
      <c r="X826" s="61" t="n">
        <f aca="false">X827</f>
        <v>0</v>
      </c>
      <c r="Y826" s="61" t="n">
        <f aca="false">Y827</f>
        <v>0</v>
      </c>
      <c r="Z826" s="61" t="n">
        <f aca="false">Z827</f>
        <v>0</v>
      </c>
      <c r="AA826" s="61" t="n">
        <f aca="false">AA827</f>
        <v>0</v>
      </c>
      <c r="AB826" s="61" t="n">
        <f aca="false">AB827</f>
        <v>0</v>
      </c>
      <c r="AC826" s="61" t="n">
        <f aca="false">AC827</f>
        <v>0</v>
      </c>
      <c r="AD826" s="61" t="n">
        <f aca="false">AD827</f>
        <v>0</v>
      </c>
      <c r="AE826" s="61" t="n">
        <f aca="false">AE827</f>
        <v>0</v>
      </c>
      <c r="AF826" s="61" t="n">
        <f aca="false">AF827</f>
        <v>0</v>
      </c>
      <c r="AG826" s="61" t="n">
        <f aca="false">AG827</f>
        <v>0</v>
      </c>
      <c r="AH826" s="61" t="n">
        <f aca="false">AH827</f>
        <v>0</v>
      </c>
      <c r="AI826" s="61" t="n">
        <f aca="false">AI827</f>
        <v>0</v>
      </c>
    </row>
    <row r="827" s="92" customFormat="true" ht="15" hidden="false" customHeight="false" outlineLevel="0" collapsed="false">
      <c r="A827" s="93" t="s">
        <v>51</v>
      </c>
      <c r="B827" s="79"/>
      <c r="C827" s="72" t="s">
        <v>102</v>
      </c>
      <c r="D827" s="72" t="s">
        <v>122</v>
      </c>
      <c r="E827" s="72" t="s">
        <v>50</v>
      </c>
      <c r="F827" s="72" t="s">
        <v>48</v>
      </c>
      <c r="G827" s="72" t="s">
        <v>52</v>
      </c>
      <c r="H827" s="73"/>
      <c r="I827" s="78" t="n">
        <v>801443001</v>
      </c>
      <c r="J827" s="78"/>
      <c r="K827" s="78" t="n">
        <v>801443001</v>
      </c>
      <c r="L827" s="61" t="n">
        <f aca="false">L828</f>
        <v>0</v>
      </c>
      <c r="M827" s="61" t="n">
        <f aca="false">M828</f>
        <v>13</v>
      </c>
      <c r="N827" s="61" t="n">
        <f aca="false">N828</f>
        <v>13</v>
      </c>
      <c r="O827" s="61" t="n">
        <f aca="false">O828</f>
        <v>0</v>
      </c>
      <c r="P827" s="61" t="n">
        <f aca="false">P828</f>
        <v>13</v>
      </c>
      <c r="Q827" s="61" t="n">
        <f aca="false">Q828</f>
        <v>13</v>
      </c>
      <c r="R827" s="61" t="n">
        <f aca="false">R828</f>
        <v>0</v>
      </c>
      <c r="S827" s="61" t="n">
        <f aca="false">S828</f>
        <v>0</v>
      </c>
      <c r="T827" s="61" t="n">
        <f aca="false">T828</f>
        <v>0</v>
      </c>
      <c r="U827" s="61" t="n">
        <f aca="false">U828</f>
        <v>0</v>
      </c>
      <c r="V827" s="61" t="n">
        <f aca="false">V828</f>
        <v>0</v>
      </c>
      <c r="W827" s="61" t="n">
        <f aca="false">W828</f>
        <v>0</v>
      </c>
      <c r="X827" s="61" t="n">
        <f aca="false">X828</f>
        <v>0</v>
      </c>
      <c r="Y827" s="61" t="n">
        <f aca="false">Y828</f>
        <v>0</v>
      </c>
      <c r="Z827" s="61" t="n">
        <f aca="false">Z828</f>
        <v>0</v>
      </c>
      <c r="AA827" s="61" t="n">
        <f aca="false">AA828</f>
        <v>0</v>
      </c>
      <c r="AB827" s="61" t="n">
        <f aca="false">AB828</f>
        <v>0</v>
      </c>
      <c r="AC827" s="61" t="n">
        <f aca="false">AC828</f>
        <v>0</v>
      </c>
      <c r="AD827" s="61" t="n">
        <f aca="false">AD828</f>
        <v>0</v>
      </c>
      <c r="AE827" s="61" t="n">
        <f aca="false">AE828</f>
        <v>0</v>
      </c>
      <c r="AF827" s="61" t="n">
        <f aca="false">AF828</f>
        <v>0</v>
      </c>
      <c r="AG827" s="61" t="n">
        <f aca="false">AG828</f>
        <v>0</v>
      </c>
      <c r="AH827" s="61" t="n">
        <f aca="false">AH828</f>
        <v>0</v>
      </c>
      <c r="AI827" s="61" t="n">
        <f aca="false">AI828</f>
        <v>0</v>
      </c>
    </row>
    <row r="828" s="92" customFormat="true" ht="15" hidden="true" customHeight="false" outlineLevel="0" collapsed="false">
      <c r="A828" s="79" t="s">
        <v>53</v>
      </c>
      <c r="B828" s="79"/>
      <c r="C828" s="72" t="s">
        <v>102</v>
      </c>
      <c r="D828" s="72" t="s">
        <v>122</v>
      </c>
      <c r="E828" s="72" t="s">
        <v>50</v>
      </c>
      <c r="F828" s="72" t="s">
        <v>48</v>
      </c>
      <c r="G828" s="72" t="s">
        <v>52</v>
      </c>
      <c r="H828" s="73" t="s">
        <v>105</v>
      </c>
      <c r="I828" s="78"/>
      <c r="J828" s="80" t="n">
        <v>290</v>
      </c>
      <c r="K828" s="78"/>
      <c r="L828" s="61" t="n">
        <f aca="false">O828+R828+U828</f>
        <v>0</v>
      </c>
      <c r="M828" s="61" t="n">
        <f aca="false">P828+S828+V828</f>
        <v>13</v>
      </c>
      <c r="N828" s="61" t="n">
        <f aca="false">Q828+T828+W828</f>
        <v>13</v>
      </c>
      <c r="O828" s="61"/>
      <c r="P828" s="61" t="n">
        <v>13</v>
      </c>
      <c r="Q828" s="61" t="n">
        <v>13</v>
      </c>
      <c r="R828" s="61"/>
      <c r="S828" s="61"/>
      <c r="T828" s="61"/>
      <c r="U828" s="61" t="n">
        <f aca="false">AA828+AD828</f>
        <v>0</v>
      </c>
      <c r="V828" s="61" t="n">
        <f aca="false">AB828+AE828</f>
        <v>0</v>
      </c>
      <c r="W828" s="61" t="n">
        <f aca="false">AC828+AF828</f>
        <v>0</v>
      </c>
      <c r="X828" s="61"/>
      <c r="Y828" s="61"/>
      <c r="Z828" s="61"/>
      <c r="AA828" s="61"/>
      <c r="AB828" s="61"/>
      <c r="AC828" s="61"/>
      <c r="AD828" s="61"/>
      <c r="AE828" s="61"/>
      <c r="AF828" s="61"/>
      <c r="AG828" s="61"/>
      <c r="AH828" s="61"/>
      <c r="AI828" s="61"/>
    </row>
    <row r="829" s="92" customFormat="true" ht="15" hidden="true" customHeight="false" outlineLevel="0" collapsed="false">
      <c r="A829" s="79"/>
      <c r="B829" s="79"/>
      <c r="C829" s="72"/>
      <c r="D829" s="72"/>
      <c r="E829" s="72"/>
      <c r="F829" s="72"/>
      <c r="G829" s="72"/>
      <c r="H829" s="73"/>
      <c r="I829" s="78"/>
      <c r="J829" s="80"/>
      <c r="K829" s="78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61"/>
      <c r="Y829" s="61"/>
      <c r="Z829" s="61"/>
      <c r="AA829" s="61"/>
      <c r="AB829" s="61"/>
      <c r="AC829" s="61"/>
      <c r="AD829" s="61"/>
      <c r="AE829" s="61"/>
      <c r="AF829" s="61"/>
      <c r="AG829" s="61"/>
      <c r="AH829" s="61"/>
      <c r="AI829" s="61"/>
    </row>
    <row r="830" s="92" customFormat="true" ht="15" hidden="false" customHeight="false" outlineLevel="0" collapsed="false">
      <c r="A830" s="79" t="s">
        <v>55</v>
      </c>
      <c r="B830" s="79"/>
      <c r="C830" s="72" t="s">
        <v>102</v>
      </c>
      <c r="D830" s="72" t="s">
        <v>122</v>
      </c>
      <c r="E830" s="72" t="s">
        <v>56</v>
      </c>
      <c r="F830" s="72" t="s">
        <v>48</v>
      </c>
      <c r="G830" s="72"/>
      <c r="H830" s="73"/>
      <c r="I830" s="106"/>
      <c r="J830" s="106"/>
      <c r="K830" s="106"/>
      <c r="L830" s="104" t="n">
        <f aca="false">L831</f>
        <v>3305</v>
      </c>
      <c r="M830" s="104" t="n">
        <f aca="false">M831</f>
        <v>3437</v>
      </c>
      <c r="N830" s="104" t="n">
        <f aca="false">N831</f>
        <v>6742</v>
      </c>
      <c r="O830" s="104" t="n">
        <f aca="false">O831</f>
        <v>3125</v>
      </c>
      <c r="P830" s="104" t="n">
        <f aca="false">P831</f>
        <v>3437</v>
      </c>
      <c r="Q830" s="104" t="n">
        <f aca="false">Q831</f>
        <v>6562</v>
      </c>
      <c r="R830" s="104" t="n">
        <f aca="false">R831</f>
        <v>180</v>
      </c>
      <c r="S830" s="104" t="n">
        <f aca="false">S831</f>
        <v>0</v>
      </c>
      <c r="T830" s="104" t="n">
        <f aca="false">T831</f>
        <v>180</v>
      </c>
      <c r="U830" s="104" t="n">
        <f aca="false">U831</f>
        <v>0</v>
      </c>
      <c r="V830" s="104" t="n">
        <f aca="false">V831</f>
        <v>0</v>
      </c>
      <c r="W830" s="104" t="n">
        <f aca="false">W831</f>
        <v>0</v>
      </c>
      <c r="X830" s="104" t="n">
        <f aca="false">X831</f>
        <v>0</v>
      </c>
      <c r="Y830" s="104" t="n">
        <f aca="false">Y831</f>
        <v>0</v>
      </c>
      <c r="Z830" s="104" t="n">
        <f aca="false">Z831</f>
        <v>0</v>
      </c>
      <c r="AA830" s="104" t="n">
        <f aca="false">AA831</f>
        <v>0</v>
      </c>
      <c r="AB830" s="104" t="n">
        <f aca="false">AB831</f>
        <v>0</v>
      </c>
      <c r="AC830" s="104" t="n">
        <f aca="false">AC831</f>
        <v>0</v>
      </c>
      <c r="AD830" s="104" t="n">
        <f aca="false">AD831</f>
        <v>0</v>
      </c>
      <c r="AE830" s="104" t="n">
        <f aca="false">AE831</f>
        <v>0</v>
      </c>
      <c r="AF830" s="104" t="n">
        <f aca="false">AF831</f>
        <v>0</v>
      </c>
      <c r="AG830" s="104" t="n">
        <f aca="false">AG831</f>
        <v>0</v>
      </c>
      <c r="AH830" s="104" t="n">
        <f aca="false">AH831</f>
        <v>0</v>
      </c>
      <c r="AI830" s="104" t="n">
        <f aca="false">AI831</f>
        <v>0</v>
      </c>
    </row>
    <row r="831" s="92" customFormat="true" ht="15" hidden="false" customHeight="false" outlineLevel="0" collapsed="false">
      <c r="A831" s="93" t="s">
        <v>51</v>
      </c>
      <c r="B831" s="79"/>
      <c r="C831" s="72" t="s">
        <v>102</v>
      </c>
      <c r="D831" s="72" t="s">
        <v>122</v>
      </c>
      <c r="E831" s="72" t="s">
        <v>56</v>
      </c>
      <c r="F831" s="72" t="s">
        <v>48</v>
      </c>
      <c r="G831" s="72" t="s">
        <v>52</v>
      </c>
      <c r="H831" s="73"/>
      <c r="I831" s="78" t="n">
        <v>801443001</v>
      </c>
      <c r="J831" s="78"/>
      <c r="K831" s="78" t="n">
        <v>801443001</v>
      </c>
      <c r="L831" s="104" t="n">
        <f aca="false">L832+L837+L845+L849+L850</f>
        <v>3305</v>
      </c>
      <c r="M831" s="104" t="n">
        <f aca="false">M832+M837+M845+M849+M850</f>
        <v>3437</v>
      </c>
      <c r="N831" s="104" t="n">
        <f aca="false">N832+N837+N845+N849+N850</f>
        <v>6742</v>
      </c>
      <c r="O831" s="61" t="n">
        <f aca="false">O832+O837+O845+O849+O850</f>
        <v>3125</v>
      </c>
      <c r="P831" s="61" t="n">
        <f aca="false">P832+P837+P845+P849+P850</f>
        <v>3437</v>
      </c>
      <c r="Q831" s="61" t="n">
        <f aca="false">Q832+Q837+Q845+Q849+Q850</f>
        <v>6562</v>
      </c>
      <c r="R831" s="61" t="n">
        <f aca="false">R832+R837+R845+R849+R850</f>
        <v>180</v>
      </c>
      <c r="S831" s="61" t="n">
        <f aca="false">S832+S837+S845+S849+S850</f>
        <v>0</v>
      </c>
      <c r="T831" s="61" t="n">
        <f aca="false">T832+T837+T845+T849+T850</f>
        <v>180</v>
      </c>
      <c r="U831" s="61" t="n">
        <f aca="false">U832+U837+U845+U849+U850</f>
        <v>0</v>
      </c>
      <c r="V831" s="61" t="n">
        <f aca="false">V832+V837+V845+V849+V850</f>
        <v>0</v>
      </c>
      <c r="W831" s="61" t="n">
        <f aca="false">W832+W837+W845+W849+W850</f>
        <v>0</v>
      </c>
      <c r="X831" s="61" t="n">
        <f aca="false">X832+X837+X845+X849+X850</f>
        <v>0</v>
      </c>
      <c r="Y831" s="61" t="n">
        <f aca="false">Y832+Y837+Y845+Y849+Y850</f>
        <v>0</v>
      </c>
      <c r="Z831" s="61" t="n">
        <f aca="false">Z832+Z837+Z845+Z849+Z850</f>
        <v>0</v>
      </c>
      <c r="AA831" s="61" t="n">
        <f aca="false">AA832+AA837+AA845+AA849+AA850</f>
        <v>0</v>
      </c>
      <c r="AB831" s="61" t="n">
        <f aca="false">AB832+AB837+AB845+AB849+AB850</f>
        <v>0</v>
      </c>
      <c r="AC831" s="61" t="n">
        <f aca="false">AC832+AC837+AC845+AC849+AC850</f>
        <v>0</v>
      </c>
      <c r="AD831" s="61" t="n">
        <f aca="false">AD832+AD837+AD845+AD849+AD850</f>
        <v>0</v>
      </c>
      <c r="AE831" s="61" t="n">
        <f aca="false">AE832+AE837+AE845+AE849+AE850</f>
        <v>0</v>
      </c>
      <c r="AF831" s="61" t="n">
        <f aca="false">AF832+AF837+AF845+AF849+AF850</f>
        <v>0</v>
      </c>
      <c r="AG831" s="61" t="n">
        <f aca="false">AG832+AG837+AG845+AG849+AG850</f>
        <v>0</v>
      </c>
      <c r="AH831" s="61" t="n">
        <f aca="false">AH832+AH837+AH845+AH849+AH850</f>
        <v>0</v>
      </c>
      <c r="AI831" s="61" t="n">
        <f aca="false">AI832+AI837+AI845+AI849+AI850</f>
        <v>0</v>
      </c>
    </row>
    <row r="832" customFormat="false" ht="15" hidden="true" customHeight="false" outlineLevel="0" collapsed="false">
      <c r="A832" s="79" t="s">
        <v>57</v>
      </c>
      <c r="B832" s="79"/>
      <c r="C832" s="72" t="s">
        <v>102</v>
      </c>
      <c r="D832" s="72" t="s">
        <v>122</v>
      </c>
      <c r="E832" s="72" t="s">
        <v>56</v>
      </c>
      <c r="F832" s="72" t="s">
        <v>48</v>
      </c>
      <c r="G832" s="72" t="s">
        <v>52</v>
      </c>
      <c r="H832" s="73" t="s">
        <v>106</v>
      </c>
      <c r="I832" s="78"/>
      <c r="J832" s="80" t="n">
        <v>210</v>
      </c>
      <c r="K832" s="78"/>
      <c r="L832" s="104" t="n">
        <f aca="false">SUM(L834:L836)</f>
        <v>3052</v>
      </c>
      <c r="M832" s="104" t="n">
        <f aca="false">SUM(M834:M836)</f>
        <v>3516</v>
      </c>
      <c r="N832" s="104" t="n">
        <f aca="false">SUM(N834:N836)</f>
        <v>6568</v>
      </c>
      <c r="O832" s="61" t="n">
        <f aca="false">SUM(O834:O836)</f>
        <v>2996</v>
      </c>
      <c r="P832" s="61" t="n">
        <f aca="false">SUM(P834:P836)</f>
        <v>3516</v>
      </c>
      <c r="Q832" s="61" t="n">
        <f aca="false">SUM(Q834:Q836)</f>
        <v>6512</v>
      </c>
      <c r="R832" s="61" t="n">
        <f aca="false">SUM(R834:R836)</f>
        <v>56</v>
      </c>
      <c r="S832" s="61" t="n">
        <f aca="false">SUM(S834:S836)</f>
        <v>0</v>
      </c>
      <c r="T832" s="61" t="n">
        <f aca="false">SUM(T834:T836)</f>
        <v>56</v>
      </c>
      <c r="U832" s="61" t="n">
        <f aca="false">SUM(U834:U836)</f>
        <v>0</v>
      </c>
      <c r="V832" s="61" t="n">
        <f aca="false">SUM(V834:V836)</f>
        <v>0</v>
      </c>
      <c r="W832" s="61" t="n">
        <f aca="false">SUM(W834:W836)</f>
        <v>0</v>
      </c>
      <c r="X832" s="61" t="n">
        <f aca="false">SUM(X834:X836)</f>
        <v>0</v>
      </c>
      <c r="Y832" s="61" t="n">
        <f aca="false">SUM(Y834:Y836)</f>
        <v>0</v>
      </c>
      <c r="Z832" s="61" t="n">
        <f aca="false">SUM(Z834:Z836)</f>
        <v>0</v>
      </c>
      <c r="AA832" s="61" t="n">
        <f aca="false">SUM(AA834:AA836)</f>
        <v>0</v>
      </c>
      <c r="AB832" s="61" t="n">
        <f aca="false">SUM(AB834:AB836)</f>
        <v>0</v>
      </c>
      <c r="AC832" s="61" t="n">
        <f aca="false">SUM(AC834:AC836)</f>
        <v>0</v>
      </c>
      <c r="AD832" s="61" t="n">
        <f aca="false">SUM(AD834:AD836)</f>
        <v>0</v>
      </c>
      <c r="AE832" s="61" t="n">
        <f aca="false">SUM(AE834:AE836)</f>
        <v>0</v>
      </c>
      <c r="AF832" s="61" t="n">
        <f aca="false">SUM(AF834:AF836)</f>
        <v>0</v>
      </c>
      <c r="AG832" s="61" t="n">
        <f aca="false">SUM(AG834:AG836)</f>
        <v>0</v>
      </c>
      <c r="AH832" s="61" t="n">
        <f aca="false">SUM(AH834:AH836)</f>
        <v>0</v>
      </c>
      <c r="AI832" s="61" t="n">
        <f aca="false">SUM(AI834:AI836)</f>
        <v>0</v>
      </c>
    </row>
    <row r="833" customFormat="false" ht="15" hidden="true" customHeight="false" outlineLevel="0" collapsed="false">
      <c r="A833" s="79" t="s">
        <v>59</v>
      </c>
      <c r="B833" s="79"/>
      <c r="C833" s="72"/>
      <c r="D833" s="72"/>
      <c r="E833" s="72"/>
      <c r="F833" s="72"/>
      <c r="G833" s="72"/>
      <c r="H833" s="81"/>
      <c r="I833" s="74"/>
      <c r="J833" s="80"/>
      <c r="K833" s="74"/>
      <c r="L833" s="104"/>
      <c r="M833" s="104"/>
      <c r="N833" s="104"/>
      <c r="O833" s="61"/>
      <c r="P833" s="61"/>
      <c r="Q833" s="61"/>
      <c r="R833" s="61"/>
      <c r="S833" s="61"/>
      <c r="T833" s="61"/>
      <c r="U833" s="61"/>
      <c r="V833" s="61"/>
      <c r="W833" s="61"/>
      <c r="X833" s="61"/>
      <c r="Y833" s="61"/>
      <c r="Z833" s="61"/>
      <c r="AA833" s="61"/>
      <c r="AB833" s="61"/>
      <c r="AC833" s="61"/>
      <c r="AD833" s="61"/>
      <c r="AE833" s="61"/>
      <c r="AF833" s="61"/>
      <c r="AG833" s="61"/>
      <c r="AH833" s="61"/>
      <c r="AI833" s="61"/>
    </row>
    <row r="834" customFormat="false" ht="15" hidden="true" customHeight="false" outlineLevel="0" collapsed="false">
      <c r="A834" s="79" t="s">
        <v>60</v>
      </c>
      <c r="B834" s="79"/>
      <c r="C834" s="72" t="s">
        <v>102</v>
      </c>
      <c r="D834" s="72" t="s">
        <v>122</v>
      </c>
      <c r="E834" s="72" t="s">
        <v>56</v>
      </c>
      <c r="F834" s="72" t="s">
        <v>48</v>
      </c>
      <c r="G834" s="72" t="s">
        <v>52</v>
      </c>
      <c r="H834" s="81" t="n">
        <v>8211</v>
      </c>
      <c r="I834" s="74"/>
      <c r="J834" s="80" t="n">
        <v>211</v>
      </c>
      <c r="K834" s="74"/>
      <c r="L834" s="104" t="n">
        <f aca="false">O834+R834+U834</f>
        <v>2417</v>
      </c>
      <c r="M834" s="104" t="n">
        <f aca="false">P834+S834+V834</f>
        <v>2786</v>
      </c>
      <c r="N834" s="104" t="n">
        <f aca="false">Q834+T834+W834</f>
        <v>5203</v>
      </c>
      <c r="O834" s="61" t="n">
        <v>2373</v>
      </c>
      <c r="P834" s="61" t="n">
        <v>2786</v>
      </c>
      <c r="Q834" s="61" t="n">
        <v>5159</v>
      </c>
      <c r="R834" s="61" t="n">
        <v>44</v>
      </c>
      <c r="S834" s="61"/>
      <c r="T834" s="61" t="n">
        <v>44</v>
      </c>
      <c r="U834" s="61" t="n">
        <f aca="false">AA834+AD834</f>
        <v>0</v>
      </c>
      <c r="V834" s="61" t="n">
        <f aca="false">AB834+AE834</f>
        <v>0</v>
      </c>
      <c r="W834" s="61" t="n">
        <f aca="false">AC834+AF834</f>
        <v>0</v>
      </c>
      <c r="X834" s="61"/>
      <c r="Y834" s="61"/>
      <c r="Z834" s="61"/>
      <c r="AA834" s="61"/>
      <c r="AB834" s="61"/>
      <c r="AC834" s="61"/>
      <c r="AD834" s="61"/>
      <c r="AE834" s="61"/>
      <c r="AF834" s="61"/>
      <c r="AG834" s="61"/>
      <c r="AH834" s="61"/>
      <c r="AI834" s="61"/>
    </row>
    <row r="835" customFormat="false" ht="15" hidden="true" customHeight="false" outlineLevel="0" collapsed="false">
      <c r="A835" s="79" t="s">
        <v>61</v>
      </c>
      <c r="B835" s="79"/>
      <c r="C835" s="72" t="s">
        <v>102</v>
      </c>
      <c r="D835" s="72" t="s">
        <v>122</v>
      </c>
      <c r="E835" s="72" t="s">
        <v>56</v>
      </c>
      <c r="F835" s="72" t="s">
        <v>48</v>
      </c>
      <c r="G835" s="72" t="s">
        <v>52</v>
      </c>
      <c r="H835" s="81" t="n">
        <v>8212</v>
      </c>
      <c r="I835" s="74"/>
      <c r="J835" s="80" t="n">
        <v>212</v>
      </c>
      <c r="K835" s="74"/>
      <c r="L835" s="104" t="n">
        <f aca="false">O835+R835+U835</f>
        <v>1</v>
      </c>
      <c r="M835" s="104" t="n">
        <f aca="false">P835+S835+V835</f>
        <v>0</v>
      </c>
      <c r="N835" s="104" t="n">
        <f aca="false">Q835+T835+W835</f>
        <v>1</v>
      </c>
      <c r="O835" s="61" t="n">
        <v>1</v>
      </c>
      <c r="P835" s="61"/>
      <c r="Q835" s="61" t="n">
        <v>1</v>
      </c>
      <c r="R835" s="61"/>
      <c r="S835" s="61"/>
      <c r="T835" s="61"/>
      <c r="U835" s="61" t="n">
        <f aca="false">AA835+AD835</f>
        <v>0</v>
      </c>
      <c r="V835" s="61" t="n">
        <f aca="false">AB835+AE835</f>
        <v>0</v>
      </c>
      <c r="W835" s="61" t="n">
        <f aca="false">AC835+AF835</f>
        <v>0</v>
      </c>
      <c r="X835" s="61"/>
      <c r="Y835" s="61"/>
      <c r="Z835" s="61"/>
      <c r="AA835" s="61"/>
      <c r="AB835" s="61"/>
      <c r="AC835" s="61"/>
      <c r="AD835" s="61"/>
      <c r="AE835" s="61"/>
      <c r="AF835" s="61"/>
      <c r="AG835" s="61"/>
      <c r="AH835" s="61"/>
      <c r="AI835" s="61"/>
    </row>
    <row r="836" customFormat="false" ht="15" hidden="true" customHeight="false" outlineLevel="0" collapsed="false">
      <c r="A836" s="79" t="s">
        <v>62</v>
      </c>
      <c r="B836" s="79"/>
      <c r="C836" s="72" t="s">
        <v>102</v>
      </c>
      <c r="D836" s="72" t="s">
        <v>122</v>
      </c>
      <c r="E836" s="72" t="s">
        <v>56</v>
      </c>
      <c r="F836" s="72" t="s">
        <v>48</v>
      </c>
      <c r="G836" s="72" t="s">
        <v>52</v>
      </c>
      <c r="H836" s="81" t="n">
        <v>8213</v>
      </c>
      <c r="I836" s="74"/>
      <c r="J836" s="80" t="n">
        <v>213</v>
      </c>
      <c r="K836" s="74"/>
      <c r="L836" s="104" t="n">
        <f aca="false">O836+R836+U836</f>
        <v>634</v>
      </c>
      <c r="M836" s="104" t="n">
        <f aca="false">P836+S836+V836</f>
        <v>730</v>
      </c>
      <c r="N836" s="104" t="n">
        <f aca="false">Q836+T836+W836</f>
        <v>1364</v>
      </c>
      <c r="O836" s="61" t="n">
        <v>622</v>
      </c>
      <c r="P836" s="61" t="n">
        <v>730</v>
      </c>
      <c r="Q836" s="61" t="n">
        <v>1352</v>
      </c>
      <c r="R836" s="61" t="n">
        <v>12</v>
      </c>
      <c r="S836" s="61"/>
      <c r="T836" s="61" t="n">
        <v>12</v>
      </c>
      <c r="U836" s="61" t="n">
        <f aca="false">AA836+AD836</f>
        <v>0</v>
      </c>
      <c r="V836" s="61" t="n">
        <f aca="false">AB836+AE836</f>
        <v>0</v>
      </c>
      <c r="W836" s="61" t="n">
        <f aca="false">AC836+AF836</f>
        <v>0</v>
      </c>
      <c r="X836" s="61"/>
      <c r="Y836" s="61"/>
      <c r="Z836" s="61"/>
      <c r="AA836" s="61"/>
      <c r="AB836" s="61"/>
      <c r="AC836" s="61"/>
      <c r="AD836" s="61"/>
      <c r="AE836" s="61"/>
      <c r="AF836" s="61"/>
      <c r="AG836" s="61"/>
      <c r="AH836" s="61"/>
      <c r="AI836" s="61"/>
    </row>
    <row r="837" customFormat="false" ht="15" hidden="true" customHeight="false" outlineLevel="0" collapsed="false">
      <c r="A837" s="79" t="s">
        <v>63</v>
      </c>
      <c r="B837" s="79"/>
      <c r="C837" s="72" t="s">
        <v>102</v>
      </c>
      <c r="D837" s="72" t="s">
        <v>122</v>
      </c>
      <c r="E837" s="72" t="s">
        <v>56</v>
      </c>
      <c r="F837" s="72" t="s">
        <v>48</v>
      </c>
      <c r="G837" s="72" t="s">
        <v>52</v>
      </c>
      <c r="H837" s="73" t="s">
        <v>107</v>
      </c>
      <c r="I837" s="78"/>
      <c r="J837" s="80" t="n">
        <v>220</v>
      </c>
      <c r="K837" s="78"/>
      <c r="L837" s="104" t="n">
        <f aca="false">SUM(L839:L844)</f>
        <v>143</v>
      </c>
      <c r="M837" s="104" t="n">
        <f aca="false">SUM(M839:M844)</f>
        <v>3</v>
      </c>
      <c r="N837" s="104" t="n">
        <f aca="false">SUM(N839:N844)</f>
        <v>146</v>
      </c>
      <c r="O837" s="61" t="n">
        <f aca="false">SUM(O839:O844)</f>
        <v>47</v>
      </c>
      <c r="P837" s="61" t="n">
        <f aca="false">SUM(P839:P844)</f>
        <v>3</v>
      </c>
      <c r="Q837" s="61" t="n">
        <f aca="false">SUM(Q839:Q844)</f>
        <v>50</v>
      </c>
      <c r="R837" s="61" t="n">
        <f aca="false">SUM(R839:R844)</f>
        <v>96</v>
      </c>
      <c r="S837" s="61" t="n">
        <f aca="false">SUM(S839:S844)</f>
        <v>0</v>
      </c>
      <c r="T837" s="61" t="n">
        <f aca="false">SUM(T839:T844)</f>
        <v>96</v>
      </c>
      <c r="U837" s="61" t="n">
        <f aca="false">SUM(U839:U844)</f>
        <v>0</v>
      </c>
      <c r="V837" s="61" t="n">
        <f aca="false">SUM(V839:V844)</f>
        <v>0</v>
      </c>
      <c r="W837" s="61" t="n">
        <f aca="false">SUM(W839:W844)</f>
        <v>0</v>
      </c>
      <c r="X837" s="61" t="n">
        <f aca="false">SUM(X839:X844)</f>
        <v>0</v>
      </c>
      <c r="Y837" s="61" t="n">
        <f aca="false">SUM(Y839:Y844)</f>
        <v>0</v>
      </c>
      <c r="Z837" s="61" t="n">
        <f aca="false">SUM(Z839:Z844)</f>
        <v>0</v>
      </c>
      <c r="AA837" s="61" t="n">
        <f aca="false">SUM(AA839:AA844)</f>
        <v>0</v>
      </c>
      <c r="AB837" s="61" t="n">
        <f aca="false">SUM(AB839:AB844)</f>
        <v>0</v>
      </c>
      <c r="AC837" s="61" t="n">
        <f aca="false">SUM(AC839:AC844)</f>
        <v>0</v>
      </c>
      <c r="AD837" s="61" t="n">
        <f aca="false">SUM(AD839:AD844)</f>
        <v>0</v>
      </c>
      <c r="AE837" s="61" t="n">
        <f aca="false">SUM(AE839:AE844)</f>
        <v>0</v>
      </c>
      <c r="AF837" s="61" t="n">
        <f aca="false">SUM(AF839:AF844)</f>
        <v>0</v>
      </c>
      <c r="AG837" s="61" t="n">
        <f aca="false">SUM(AG839:AG844)</f>
        <v>0</v>
      </c>
      <c r="AH837" s="61" t="n">
        <f aca="false">SUM(AH839:AH844)</f>
        <v>0</v>
      </c>
      <c r="AI837" s="61" t="n">
        <f aca="false">SUM(AI839:AI844)</f>
        <v>0</v>
      </c>
    </row>
    <row r="838" customFormat="false" ht="15" hidden="true" customHeight="false" outlineLevel="0" collapsed="false">
      <c r="A838" s="79" t="s">
        <v>59</v>
      </c>
      <c r="B838" s="79"/>
      <c r="C838" s="72"/>
      <c r="D838" s="72"/>
      <c r="E838" s="72"/>
      <c r="F838" s="72"/>
      <c r="G838" s="72"/>
      <c r="H838" s="81"/>
      <c r="I838" s="74"/>
      <c r="J838" s="80"/>
      <c r="K838" s="74"/>
      <c r="L838" s="104"/>
      <c r="M838" s="104"/>
      <c r="N838" s="104"/>
      <c r="O838" s="61"/>
      <c r="P838" s="61"/>
      <c r="Q838" s="61"/>
      <c r="R838" s="61"/>
      <c r="S838" s="61"/>
      <c r="T838" s="61"/>
      <c r="U838" s="61"/>
      <c r="V838" s="61"/>
      <c r="W838" s="61"/>
      <c r="X838" s="61"/>
      <c r="Y838" s="61"/>
      <c r="Z838" s="61"/>
      <c r="AA838" s="61"/>
      <c r="AB838" s="61"/>
      <c r="AC838" s="61"/>
      <c r="AD838" s="61"/>
      <c r="AE838" s="61"/>
      <c r="AF838" s="61"/>
      <c r="AG838" s="61"/>
      <c r="AH838" s="61"/>
      <c r="AI838" s="61"/>
    </row>
    <row r="839" customFormat="false" ht="15" hidden="true" customHeight="false" outlineLevel="0" collapsed="false">
      <c r="A839" s="79" t="s">
        <v>65</v>
      </c>
      <c r="B839" s="79"/>
      <c r="C839" s="72" t="s">
        <v>102</v>
      </c>
      <c r="D839" s="72" t="s">
        <v>122</v>
      </c>
      <c r="E839" s="72" t="s">
        <v>56</v>
      </c>
      <c r="F839" s="72" t="s">
        <v>48</v>
      </c>
      <c r="G839" s="72" t="s">
        <v>52</v>
      </c>
      <c r="H839" s="81" t="n">
        <v>8221</v>
      </c>
      <c r="I839" s="74"/>
      <c r="J839" s="80" t="n">
        <v>221</v>
      </c>
      <c r="K839" s="74"/>
      <c r="L839" s="104" t="n">
        <f aca="false">O839+R839+U839</f>
        <v>22</v>
      </c>
      <c r="M839" s="104" t="n">
        <f aca="false">P839+S839+V839</f>
        <v>0</v>
      </c>
      <c r="N839" s="104" t="n">
        <f aca="false">Q839+T839+W839</f>
        <v>22</v>
      </c>
      <c r="O839" s="61" t="n">
        <v>10</v>
      </c>
      <c r="P839" s="61"/>
      <c r="Q839" s="61" t="n">
        <v>10</v>
      </c>
      <c r="R839" s="61" t="n">
        <v>12</v>
      </c>
      <c r="S839" s="61"/>
      <c r="T839" s="61" t="n">
        <v>12</v>
      </c>
      <c r="U839" s="61" t="n">
        <f aca="false">AA839+AD839</f>
        <v>0</v>
      </c>
      <c r="V839" s="61" t="n">
        <f aca="false">AB839+AE839</f>
        <v>0</v>
      </c>
      <c r="W839" s="61" t="n">
        <f aca="false">AC839+AF839</f>
        <v>0</v>
      </c>
      <c r="X839" s="61"/>
      <c r="Y839" s="61"/>
      <c r="Z839" s="61"/>
      <c r="AA839" s="61"/>
      <c r="AB839" s="61"/>
      <c r="AC839" s="61"/>
      <c r="AD839" s="61"/>
      <c r="AE839" s="61"/>
      <c r="AF839" s="61"/>
      <c r="AG839" s="61"/>
      <c r="AH839" s="61"/>
      <c r="AI839" s="61"/>
    </row>
    <row r="840" customFormat="false" ht="15" hidden="true" customHeight="false" outlineLevel="0" collapsed="false">
      <c r="A840" s="79" t="s">
        <v>66</v>
      </c>
      <c r="B840" s="79"/>
      <c r="C840" s="72" t="s">
        <v>102</v>
      </c>
      <c r="D840" s="72" t="s">
        <v>122</v>
      </c>
      <c r="E840" s="72" t="s">
        <v>56</v>
      </c>
      <c r="F840" s="72" t="s">
        <v>48</v>
      </c>
      <c r="G840" s="72" t="s">
        <v>52</v>
      </c>
      <c r="H840" s="81" t="n">
        <v>8222</v>
      </c>
      <c r="I840" s="74"/>
      <c r="J840" s="80" t="n">
        <v>222</v>
      </c>
      <c r="K840" s="74"/>
      <c r="L840" s="104" t="n">
        <f aca="false">O840+R840+U840</f>
        <v>11</v>
      </c>
      <c r="M840" s="104" t="n">
        <f aca="false">P840+S840+V840</f>
        <v>0</v>
      </c>
      <c r="N840" s="104" t="n">
        <f aca="false">Q840+T840+W840</f>
        <v>11</v>
      </c>
      <c r="O840" s="61"/>
      <c r="P840" s="61"/>
      <c r="Q840" s="61"/>
      <c r="R840" s="61" t="n">
        <v>11</v>
      </c>
      <c r="S840" s="61"/>
      <c r="T840" s="61" t="n">
        <v>11</v>
      </c>
      <c r="U840" s="61" t="n">
        <f aca="false">AA840+AD840</f>
        <v>0</v>
      </c>
      <c r="V840" s="61" t="n">
        <f aca="false">AB840+AE840</f>
        <v>0</v>
      </c>
      <c r="W840" s="61" t="n">
        <f aca="false">AC840+AF840</f>
        <v>0</v>
      </c>
      <c r="X840" s="61"/>
      <c r="Y840" s="61"/>
      <c r="Z840" s="61"/>
      <c r="AA840" s="61"/>
      <c r="AB840" s="61"/>
      <c r="AC840" s="61"/>
      <c r="AD840" s="61"/>
      <c r="AE840" s="61"/>
      <c r="AF840" s="61"/>
      <c r="AG840" s="61"/>
      <c r="AH840" s="61"/>
      <c r="AI840" s="61"/>
    </row>
    <row r="841" customFormat="false" ht="15" hidden="true" customHeight="false" outlineLevel="0" collapsed="false">
      <c r="A841" s="79" t="s">
        <v>67</v>
      </c>
      <c r="B841" s="79"/>
      <c r="C841" s="72" t="s">
        <v>102</v>
      </c>
      <c r="D841" s="72" t="s">
        <v>122</v>
      </c>
      <c r="E841" s="72" t="s">
        <v>56</v>
      </c>
      <c r="F841" s="72" t="s">
        <v>48</v>
      </c>
      <c r="G841" s="72" t="s">
        <v>52</v>
      </c>
      <c r="H841" s="81" t="n">
        <v>8223</v>
      </c>
      <c r="I841" s="74"/>
      <c r="J841" s="80" t="n">
        <v>223</v>
      </c>
      <c r="K841" s="74"/>
      <c r="L841" s="104" t="n">
        <f aca="false">O841+R841+U841</f>
        <v>37</v>
      </c>
      <c r="M841" s="104" t="n">
        <f aca="false">P841+S841+V841</f>
        <v>3</v>
      </c>
      <c r="N841" s="104" t="n">
        <f aca="false">Q841+T841+W841</f>
        <v>40</v>
      </c>
      <c r="O841" s="61" t="n">
        <v>35</v>
      </c>
      <c r="P841" s="61" t="n">
        <v>3</v>
      </c>
      <c r="Q841" s="61" t="n">
        <v>38</v>
      </c>
      <c r="R841" s="61" t="n">
        <v>2</v>
      </c>
      <c r="S841" s="61"/>
      <c r="T841" s="61" t="n">
        <v>2</v>
      </c>
      <c r="U841" s="61" t="n">
        <f aca="false">AA841+AD841</f>
        <v>0</v>
      </c>
      <c r="V841" s="61" t="n">
        <f aca="false">AB841+AE841</f>
        <v>0</v>
      </c>
      <c r="W841" s="61" t="n">
        <f aca="false">AC841+AF841</f>
        <v>0</v>
      </c>
      <c r="X841" s="61"/>
      <c r="Y841" s="61"/>
      <c r="Z841" s="61"/>
      <c r="AA841" s="61"/>
      <c r="AB841" s="61"/>
      <c r="AC841" s="61"/>
      <c r="AD841" s="61"/>
      <c r="AE841" s="61"/>
      <c r="AF841" s="61"/>
      <c r="AG841" s="61"/>
      <c r="AH841" s="61"/>
      <c r="AI841" s="61"/>
    </row>
    <row r="842" customFormat="false" ht="15" hidden="true" customHeight="false" outlineLevel="0" collapsed="false">
      <c r="A842" s="79" t="s">
        <v>68</v>
      </c>
      <c r="B842" s="79"/>
      <c r="C842" s="72" t="s">
        <v>102</v>
      </c>
      <c r="D842" s="72" t="s">
        <v>122</v>
      </c>
      <c r="E842" s="72" t="s">
        <v>56</v>
      </c>
      <c r="F842" s="72" t="s">
        <v>48</v>
      </c>
      <c r="G842" s="72" t="s">
        <v>52</v>
      </c>
      <c r="H842" s="81" t="n">
        <v>8224</v>
      </c>
      <c r="I842" s="74"/>
      <c r="J842" s="80" t="n">
        <v>224</v>
      </c>
      <c r="K842" s="74"/>
      <c r="L842" s="104" t="n">
        <f aca="false">O842+R842+U842</f>
        <v>0</v>
      </c>
      <c r="M842" s="104" t="n">
        <f aca="false">P842+S842+V842</f>
        <v>0</v>
      </c>
      <c r="N842" s="104" t="n">
        <f aca="false">Q842+T842+W842</f>
        <v>0</v>
      </c>
      <c r="O842" s="61"/>
      <c r="P842" s="61"/>
      <c r="Q842" s="61"/>
      <c r="R842" s="61"/>
      <c r="S842" s="61"/>
      <c r="T842" s="61"/>
      <c r="U842" s="61" t="n">
        <f aca="false">AA842+AD842</f>
        <v>0</v>
      </c>
      <c r="V842" s="61" t="n">
        <f aca="false">AB842+AE842</f>
        <v>0</v>
      </c>
      <c r="W842" s="61" t="n">
        <f aca="false">AC842+AF842</f>
        <v>0</v>
      </c>
      <c r="X842" s="61"/>
      <c r="Y842" s="61"/>
      <c r="Z842" s="61"/>
      <c r="AA842" s="61"/>
      <c r="AB842" s="61"/>
      <c r="AC842" s="61"/>
      <c r="AD842" s="61"/>
      <c r="AE842" s="61"/>
      <c r="AF842" s="61"/>
      <c r="AG842" s="61"/>
      <c r="AH842" s="61"/>
      <c r="AI842" s="61"/>
    </row>
    <row r="843" customFormat="false" ht="15" hidden="true" customHeight="false" outlineLevel="0" collapsed="false">
      <c r="A843" s="79" t="s">
        <v>69</v>
      </c>
      <c r="B843" s="79"/>
      <c r="C843" s="72" t="s">
        <v>102</v>
      </c>
      <c r="D843" s="72" t="s">
        <v>122</v>
      </c>
      <c r="E843" s="72" t="s">
        <v>56</v>
      </c>
      <c r="F843" s="72" t="s">
        <v>48</v>
      </c>
      <c r="G843" s="72" t="s">
        <v>52</v>
      </c>
      <c r="H843" s="81" t="n">
        <v>8225</v>
      </c>
      <c r="I843" s="74"/>
      <c r="J843" s="80" t="n">
        <v>225</v>
      </c>
      <c r="K843" s="74"/>
      <c r="L843" s="104" t="n">
        <f aca="false">O843+R843+U843</f>
        <v>3</v>
      </c>
      <c r="M843" s="104" t="n">
        <f aca="false">P843+S843+V843</f>
        <v>0</v>
      </c>
      <c r="N843" s="104" t="n">
        <f aca="false">Q843+T843+W843</f>
        <v>3</v>
      </c>
      <c r="O843" s="61" t="n">
        <v>2</v>
      </c>
      <c r="P843" s="61"/>
      <c r="Q843" s="61" t="n">
        <v>2</v>
      </c>
      <c r="R843" s="61" t="n">
        <v>1</v>
      </c>
      <c r="S843" s="61"/>
      <c r="T843" s="61" t="n">
        <v>1</v>
      </c>
      <c r="U843" s="61" t="n">
        <f aca="false">AA843+AD843</f>
        <v>0</v>
      </c>
      <c r="V843" s="61" t="n">
        <f aca="false">AB843+AE843</f>
        <v>0</v>
      </c>
      <c r="W843" s="61" t="n">
        <f aca="false">AC843+AF843</f>
        <v>0</v>
      </c>
      <c r="X843" s="61"/>
      <c r="Y843" s="61"/>
      <c r="Z843" s="61"/>
      <c r="AA843" s="61"/>
      <c r="AB843" s="61"/>
      <c r="AC843" s="61"/>
      <c r="AD843" s="61"/>
      <c r="AE843" s="61"/>
      <c r="AF843" s="61"/>
      <c r="AG843" s="61"/>
      <c r="AH843" s="61"/>
      <c r="AI843" s="61"/>
    </row>
    <row r="844" customFormat="false" ht="15" hidden="true" customHeight="false" outlineLevel="0" collapsed="false">
      <c r="A844" s="79" t="s">
        <v>70</v>
      </c>
      <c r="B844" s="79"/>
      <c r="C844" s="72" t="s">
        <v>102</v>
      </c>
      <c r="D844" s="72" t="s">
        <v>122</v>
      </c>
      <c r="E844" s="72" t="s">
        <v>56</v>
      </c>
      <c r="F844" s="72" t="s">
        <v>48</v>
      </c>
      <c r="G844" s="72" t="s">
        <v>52</v>
      </c>
      <c r="H844" s="90" t="s">
        <v>110</v>
      </c>
      <c r="I844" s="74"/>
      <c r="J844" s="80" t="n">
        <v>226</v>
      </c>
      <c r="K844" s="74"/>
      <c r="L844" s="104" t="n">
        <f aca="false">O844+R844+U844</f>
        <v>70</v>
      </c>
      <c r="M844" s="104" t="n">
        <f aca="false">P844+S844+V844</f>
        <v>0</v>
      </c>
      <c r="N844" s="104" t="n">
        <f aca="false">Q844+T844+W844</f>
        <v>70</v>
      </c>
      <c r="O844" s="61"/>
      <c r="P844" s="61"/>
      <c r="Q844" s="61"/>
      <c r="R844" s="61" t="n">
        <v>70</v>
      </c>
      <c r="S844" s="61"/>
      <c r="T844" s="61" t="n">
        <v>70</v>
      </c>
      <c r="U844" s="61" t="n">
        <f aca="false">AA844+AD844</f>
        <v>0</v>
      </c>
      <c r="V844" s="61" t="n">
        <f aca="false">AB844+AE844</f>
        <v>0</v>
      </c>
      <c r="W844" s="61" t="n">
        <f aca="false">AC844+AF844</f>
        <v>0</v>
      </c>
      <c r="X844" s="61"/>
      <c r="Y844" s="61"/>
      <c r="Z844" s="61"/>
      <c r="AA844" s="61"/>
      <c r="AB844" s="61"/>
      <c r="AC844" s="61"/>
      <c r="AD844" s="61"/>
      <c r="AE844" s="61"/>
      <c r="AF844" s="61"/>
      <c r="AG844" s="61"/>
      <c r="AH844" s="61"/>
      <c r="AI844" s="61"/>
    </row>
    <row r="845" customFormat="false" ht="15" hidden="true" customHeight="false" outlineLevel="0" collapsed="false">
      <c r="A845" s="105" t="s">
        <v>95</v>
      </c>
      <c r="B845" s="105"/>
      <c r="C845" s="72" t="s">
        <v>102</v>
      </c>
      <c r="D845" s="72" t="s">
        <v>122</v>
      </c>
      <c r="E845" s="72" t="s">
        <v>56</v>
      </c>
      <c r="F845" s="72" t="s">
        <v>48</v>
      </c>
      <c r="G845" s="72" t="s">
        <v>52</v>
      </c>
      <c r="H845" s="109" t="s">
        <v>111</v>
      </c>
      <c r="I845" s="74"/>
      <c r="J845" s="80" t="n">
        <v>260</v>
      </c>
      <c r="K845" s="74"/>
      <c r="L845" s="104" t="n">
        <f aca="false">O845+R845+U845</f>
        <v>0</v>
      </c>
      <c r="M845" s="104" t="n">
        <f aca="false">P845+S845+V845</f>
        <v>0</v>
      </c>
      <c r="N845" s="104" t="n">
        <f aca="false">Q845+T845+W845</f>
        <v>0</v>
      </c>
      <c r="O845" s="61"/>
      <c r="P845" s="61"/>
      <c r="Q845" s="61"/>
      <c r="R845" s="61"/>
      <c r="S845" s="61"/>
      <c r="T845" s="61"/>
      <c r="U845" s="61" t="n">
        <f aca="false">AA845+AD845</f>
        <v>0</v>
      </c>
      <c r="V845" s="61" t="n">
        <f aca="false">AB845+AE845</f>
        <v>0</v>
      </c>
      <c r="W845" s="61" t="n">
        <f aca="false">AC845+AF845</f>
        <v>0</v>
      </c>
      <c r="X845" s="61"/>
      <c r="Y845" s="61"/>
      <c r="Z845" s="61"/>
      <c r="AA845" s="61"/>
      <c r="AB845" s="61"/>
      <c r="AC845" s="61"/>
      <c r="AD845" s="61"/>
      <c r="AE845" s="61"/>
      <c r="AF845" s="61"/>
      <c r="AG845" s="61"/>
      <c r="AH845" s="61"/>
      <c r="AI845" s="61"/>
    </row>
    <row r="846" customFormat="false" ht="15" hidden="true" customHeight="false" outlineLevel="0" collapsed="false">
      <c r="A846" s="79" t="s">
        <v>59</v>
      </c>
      <c r="B846" s="105"/>
      <c r="C846" s="72" t="s">
        <v>102</v>
      </c>
      <c r="D846" s="72" t="s">
        <v>122</v>
      </c>
      <c r="E846" s="72" t="s">
        <v>56</v>
      </c>
      <c r="F846" s="72" t="s">
        <v>48</v>
      </c>
      <c r="G846" s="72" t="s">
        <v>52</v>
      </c>
      <c r="H846" s="109"/>
      <c r="I846" s="74"/>
      <c r="J846" s="80"/>
      <c r="K846" s="74"/>
      <c r="L846" s="104" t="n">
        <f aca="false">O846+R846+U846</f>
        <v>0</v>
      </c>
      <c r="M846" s="104" t="n">
        <f aca="false">P846+S846+V846</f>
        <v>0</v>
      </c>
      <c r="N846" s="104" t="n">
        <f aca="false">Q846+T846+W846</f>
        <v>0</v>
      </c>
      <c r="O846" s="61"/>
      <c r="P846" s="61"/>
      <c r="Q846" s="61"/>
      <c r="R846" s="61"/>
      <c r="S846" s="61"/>
      <c r="T846" s="61"/>
      <c r="U846" s="61" t="n">
        <f aca="false">AA846+AD846</f>
        <v>0</v>
      </c>
      <c r="V846" s="61" t="n">
        <f aca="false">AB846+AE846</f>
        <v>0</v>
      </c>
      <c r="W846" s="61" t="n">
        <f aca="false">AC846+AF846</f>
        <v>0</v>
      </c>
      <c r="X846" s="61"/>
      <c r="Y846" s="61"/>
      <c r="Z846" s="61"/>
      <c r="AA846" s="61"/>
      <c r="AB846" s="61"/>
      <c r="AC846" s="61"/>
      <c r="AD846" s="61"/>
      <c r="AE846" s="61"/>
      <c r="AF846" s="61"/>
      <c r="AG846" s="61"/>
      <c r="AH846" s="61"/>
      <c r="AI846" s="61"/>
    </row>
    <row r="847" customFormat="false" ht="15" hidden="true" customHeight="false" outlineLevel="0" collapsed="false">
      <c r="A847" s="105" t="s">
        <v>112</v>
      </c>
      <c r="B847" s="105"/>
      <c r="C847" s="72" t="s">
        <v>102</v>
      </c>
      <c r="D847" s="72" t="s">
        <v>122</v>
      </c>
      <c r="E847" s="72" t="s">
        <v>56</v>
      </c>
      <c r="F847" s="72" t="s">
        <v>48</v>
      </c>
      <c r="G847" s="72" t="s">
        <v>52</v>
      </c>
      <c r="H847" s="109" t="s">
        <v>113</v>
      </c>
      <c r="I847" s="106"/>
      <c r="J847" s="80" t="n">
        <v>261</v>
      </c>
      <c r="K847" s="106"/>
      <c r="L847" s="104" t="n">
        <f aca="false">O847+R847+U847</f>
        <v>0</v>
      </c>
      <c r="M847" s="104" t="n">
        <f aca="false">P847+S847+V847</f>
        <v>0</v>
      </c>
      <c r="N847" s="104" t="n">
        <f aca="false">Q847+T847+W847</f>
        <v>0</v>
      </c>
      <c r="O847" s="61"/>
      <c r="P847" s="61"/>
      <c r="Q847" s="61"/>
      <c r="R847" s="61"/>
      <c r="S847" s="61"/>
      <c r="T847" s="61"/>
      <c r="U847" s="61" t="n">
        <f aca="false">AA847+AD847</f>
        <v>0</v>
      </c>
      <c r="V847" s="61" t="n">
        <f aca="false">AB847+AE847</f>
        <v>0</v>
      </c>
      <c r="W847" s="61" t="n">
        <f aca="false">AC847+AF847</f>
        <v>0</v>
      </c>
      <c r="X847" s="61"/>
      <c r="Y847" s="61"/>
      <c r="Z847" s="61"/>
      <c r="AA847" s="61"/>
      <c r="AB847" s="61"/>
      <c r="AC847" s="61"/>
      <c r="AD847" s="61"/>
      <c r="AE847" s="61"/>
      <c r="AF847" s="61"/>
      <c r="AG847" s="61"/>
      <c r="AH847" s="61"/>
      <c r="AI847" s="61"/>
    </row>
    <row r="848" customFormat="false" ht="15" hidden="true" customHeight="false" outlineLevel="0" collapsed="false">
      <c r="A848" s="105" t="s">
        <v>114</v>
      </c>
      <c r="B848" s="105"/>
      <c r="C848" s="72" t="s">
        <v>102</v>
      </c>
      <c r="D848" s="72" t="s">
        <v>122</v>
      </c>
      <c r="E848" s="72" t="s">
        <v>56</v>
      </c>
      <c r="F848" s="72" t="s">
        <v>48</v>
      </c>
      <c r="G848" s="72" t="s">
        <v>52</v>
      </c>
      <c r="H848" s="109" t="s">
        <v>115</v>
      </c>
      <c r="I848" s="106"/>
      <c r="J848" s="80" t="n">
        <v>262</v>
      </c>
      <c r="K848" s="106"/>
      <c r="L848" s="104" t="n">
        <f aca="false">O848+R848+U848</f>
        <v>0</v>
      </c>
      <c r="M848" s="104" t="n">
        <f aca="false">P848+S848+V848</f>
        <v>0</v>
      </c>
      <c r="N848" s="104" t="n">
        <f aca="false">Q848+T848+W848</f>
        <v>0</v>
      </c>
      <c r="O848" s="61"/>
      <c r="P848" s="61"/>
      <c r="Q848" s="61"/>
      <c r="R848" s="61"/>
      <c r="S848" s="61"/>
      <c r="T848" s="61"/>
      <c r="U848" s="61" t="n">
        <f aca="false">AA848+AD848</f>
        <v>0</v>
      </c>
      <c r="V848" s="61" t="n">
        <f aca="false">AB848+AE848</f>
        <v>0</v>
      </c>
      <c r="W848" s="61" t="n">
        <f aca="false">AC848+AF848</f>
        <v>0</v>
      </c>
      <c r="X848" s="61"/>
      <c r="Y848" s="61"/>
      <c r="Z848" s="61"/>
      <c r="AA848" s="61"/>
      <c r="AB848" s="61"/>
      <c r="AC848" s="61"/>
      <c r="AD848" s="61"/>
      <c r="AE848" s="61"/>
      <c r="AF848" s="61"/>
      <c r="AG848" s="61"/>
      <c r="AH848" s="61"/>
      <c r="AI848" s="61"/>
    </row>
    <row r="849" customFormat="false" ht="15" hidden="true" customHeight="false" outlineLevel="0" collapsed="false">
      <c r="A849" s="79" t="s">
        <v>53</v>
      </c>
      <c r="B849" s="79"/>
      <c r="C849" s="72" t="s">
        <v>102</v>
      </c>
      <c r="D849" s="72" t="s">
        <v>122</v>
      </c>
      <c r="E849" s="72" t="s">
        <v>56</v>
      </c>
      <c r="F849" s="72" t="s">
        <v>48</v>
      </c>
      <c r="G849" s="72" t="s">
        <v>52</v>
      </c>
      <c r="H849" s="73" t="s">
        <v>105</v>
      </c>
      <c r="I849" s="78"/>
      <c r="J849" s="80" t="n">
        <v>290</v>
      </c>
      <c r="K849" s="78"/>
      <c r="L849" s="104" t="n">
        <f aca="false">O849+R849+U849</f>
        <v>6</v>
      </c>
      <c r="M849" s="104" t="n">
        <f aca="false">P849+S849+V849</f>
        <v>-2</v>
      </c>
      <c r="N849" s="104" t="n">
        <f aca="false">Q849+T849+W849</f>
        <v>4</v>
      </c>
      <c r="O849" s="61" t="n">
        <v>2</v>
      </c>
      <c r="P849" s="61" t="n">
        <v>-2</v>
      </c>
      <c r="Q849" s="61"/>
      <c r="R849" s="61" t="n">
        <v>4</v>
      </c>
      <c r="S849" s="61"/>
      <c r="T849" s="61" t="n">
        <v>4</v>
      </c>
      <c r="U849" s="61" t="n">
        <f aca="false">AA849+AD849</f>
        <v>0</v>
      </c>
      <c r="V849" s="61" t="n">
        <f aca="false">AB849+AE849</f>
        <v>0</v>
      </c>
      <c r="W849" s="61" t="n">
        <f aca="false">AC849+AF849</f>
        <v>0</v>
      </c>
      <c r="X849" s="61"/>
      <c r="Y849" s="61"/>
      <c r="Z849" s="61"/>
      <c r="AA849" s="61"/>
      <c r="AB849" s="61"/>
      <c r="AC849" s="61"/>
      <c r="AD849" s="61"/>
      <c r="AE849" s="61"/>
      <c r="AF849" s="61"/>
      <c r="AG849" s="61"/>
      <c r="AH849" s="61"/>
      <c r="AI849" s="61"/>
    </row>
    <row r="850" customFormat="false" ht="15" hidden="true" customHeight="false" outlineLevel="0" collapsed="false">
      <c r="A850" s="79" t="s">
        <v>72</v>
      </c>
      <c r="B850" s="79"/>
      <c r="C850" s="72" t="s">
        <v>102</v>
      </c>
      <c r="D850" s="72" t="s">
        <v>122</v>
      </c>
      <c r="E850" s="72" t="s">
        <v>56</v>
      </c>
      <c r="F850" s="72" t="s">
        <v>48</v>
      </c>
      <c r="G850" s="72" t="s">
        <v>52</v>
      </c>
      <c r="H850" s="73" t="s">
        <v>116</v>
      </c>
      <c r="I850" s="78"/>
      <c r="J850" s="80" t="n">
        <v>300</v>
      </c>
      <c r="K850" s="78"/>
      <c r="L850" s="104" t="n">
        <f aca="false">SUM(L852:L853)</f>
        <v>104</v>
      </c>
      <c r="M850" s="104" t="n">
        <f aca="false">SUM(M852:M853)</f>
        <v>-80</v>
      </c>
      <c r="N850" s="104" t="n">
        <f aca="false">SUM(N852:N853)</f>
        <v>24</v>
      </c>
      <c r="O850" s="61" t="n">
        <f aca="false">SUM(O852:O853)</f>
        <v>80</v>
      </c>
      <c r="P850" s="61" t="n">
        <f aca="false">SUM(P852:P853)</f>
        <v>-80</v>
      </c>
      <c r="Q850" s="61" t="n">
        <f aca="false">SUM(Q852:Q853)</f>
        <v>0</v>
      </c>
      <c r="R850" s="61" t="n">
        <f aca="false">SUM(R852:R853)</f>
        <v>24</v>
      </c>
      <c r="S850" s="61" t="n">
        <f aca="false">SUM(S852:S853)</f>
        <v>0</v>
      </c>
      <c r="T850" s="61" t="n">
        <f aca="false">SUM(T852:T853)</f>
        <v>24</v>
      </c>
      <c r="U850" s="61" t="n">
        <f aca="false">SUM(U852:U853)</f>
        <v>0</v>
      </c>
      <c r="V850" s="61" t="n">
        <f aca="false">SUM(V852:V853)</f>
        <v>0</v>
      </c>
      <c r="W850" s="61" t="n">
        <f aca="false">SUM(W852:W853)</f>
        <v>0</v>
      </c>
      <c r="X850" s="61" t="n">
        <f aca="false">SUM(X852:X853)</f>
        <v>0</v>
      </c>
      <c r="Y850" s="61" t="n">
        <f aca="false">SUM(Y852:Y853)</f>
        <v>0</v>
      </c>
      <c r="Z850" s="61" t="n">
        <f aca="false">SUM(Z852:Z853)</f>
        <v>0</v>
      </c>
      <c r="AA850" s="61" t="n">
        <f aca="false">SUM(AA852:AA853)</f>
        <v>0</v>
      </c>
      <c r="AB850" s="61" t="n">
        <f aca="false">SUM(AB852:AB853)</f>
        <v>0</v>
      </c>
      <c r="AC850" s="61" t="n">
        <f aca="false">SUM(AC852:AC853)</f>
        <v>0</v>
      </c>
      <c r="AD850" s="61" t="n">
        <f aca="false">SUM(AD852:AD853)</f>
        <v>0</v>
      </c>
      <c r="AE850" s="61" t="n">
        <f aca="false">SUM(AE852:AE853)</f>
        <v>0</v>
      </c>
      <c r="AF850" s="61" t="n">
        <f aca="false">SUM(AF852:AF853)</f>
        <v>0</v>
      </c>
      <c r="AG850" s="61" t="n">
        <f aca="false">SUM(AG852:AG853)</f>
        <v>0</v>
      </c>
      <c r="AH850" s="61" t="n">
        <f aca="false">SUM(AH852:AH853)</f>
        <v>0</v>
      </c>
      <c r="AI850" s="61" t="n">
        <f aca="false">SUM(AI852:AI853)</f>
        <v>0</v>
      </c>
    </row>
    <row r="851" customFormat="false" ht="15" hidden="true" customHeight="false" outlineLevel="0" collapsed="false">
      <c r="A851" s="79" t="s">
        <v>59</v>
      </c>
      <c r="B851" s="79"/>
      <c r="C851" s="72"/>
      <c r="D851" s="72"/>
      <c r="E851" s="72"/>
      <c r="F851" s="72"/>
      <c r="G851" s="72"/>
      <c r="H851" s="90"/>
      <c r="I851" s="74"/>
      <c r="J851" s="80"/>
      <c r="K851" s="74"/>
      <c r="L851" s="104"/>
      <c r="M851" s="104"/>
      <c r="N851" s="104"/>
      <c r="O851" s="61"/>
      <c r="P851" s="61"/>
      <c r="Q851" s="61"/>
      <c r="R851" s="61"/>
      <c r="S851" s="61"/>
      <c r="T851" s="61"/>
      <c r="U851" s="61"/>
      <c r="V851" s="61"/>
      <c r="W851" s="61"/>
      <c r="X851" s="61"/>
      <c r="Y851" s="61"/>
      <c r="Z851" s="61"/>
      <c r="AA851" s="61"/>
      <c r="AB851" s="61"/>
      <c r="AC851" s="61"/>
      <c r="AD851" s="61"/>
      <c r="AE851" s="61"/>
      <c r="AF851" s="61"/>
      <c r="AG851" s="61"/>
      <c r="AH851" s="61"/>
      <c r="AI851" s="61"/>
    </row>
    <row r="852" customFormat="false" ht="15" hidden="true" customHeight="false" outlineLevel="0" collapsed="false">
      <c r="A852" s="79" t="s">
        <v>74</v>
      </c>
      <c r="B852" s="79"/>
      <c r="C852" s="72" t="s">
        <v>102</v>
      </c>
      <c r="D852" s="72" t="s">
        <v>122</v>
      </c>
      <c r="E852" s="72" t="s">
        <v>56</v>
      </c>
      <c r="F852" s="72" t="s">
        <v>48</v>
      </c>
      <c r="G852" s="72" t="s">
        <v>52</v>
      </c>
      <c r="H852" s="90" t="s">
        <v>117</v>
      </c>
      <c r="I852" s="74"/>
      <c r="J852" s="80" t="n">
        <v>310</v>
      </c>
      <c r="K852" s="74"/>
      <c r="L852" s="104" t="n">
        <f aca="false">O852+R852+U852</f>
        <v>100</v>
      </c>
      <c r="M852" s="104" t="n">
        <f aca="false">P852+S852+V852</f>
        <v>-80</v>
      </c>
      <c r="N852" s="104" t="n">
        <f aca="false">Q852+T852+W852</f>
        <v>20</v>
      </c>
      <c r="O852" s="61" t="n">
        <v>80</v>
      </c>
      <c r="P852" s="61" t="n">
        <v>-80</v>
      </c>
      <c r="Q852" s="61"/>
      <c r="R852" s="61" t="n">
        <v>20</v>
      </c>
      <c r="S852" s="61"/>
      <c r="T852" s="61" t="n">
        <v>20</v>
      </c>
      <c r="U852" s="61" t="n">
        <f aca="false">AA852+AD852</f>
        <v>0</v>
      </c>
      <c r="V852" s="61" t="n">
        <f aca="false">AB852+AE852</f>
        <v>0</v>
      </c>
      <c r="W852" s="61" t="n">
        <f aca="false">AC852+AF852</f>
        <v>0</v>
      </c>
      <c r="X852" s="61"/>
      <c r="Y852" s="61"/>
      <c r="Z852" s="61"/>
      <c r="AA852" s="61"/>
      <c r="AB852" s="61"/>
      <c r="AC852" s="61"/>
      <c r="AD852" s="61"/>
      <c r="AE852" s="61"/>
      <c r="AF852" s="61"/>
      <c r="AG852" s="61"/>
      <c r="AH852" s="61"/>
      <c r="AI852" s="61"/>
    </row>
    <row r="853" customFormat="false" ht="15" hidden="true" customHeight="false" outlineLevel="0" collapsed="false">
      <c r="A853" s="79" t="s">
        <v>76</v>
      </c>
      <c r="B853" s="79"/>
      <c r="C853" s="72" t="s">
        <v>102</v>
      </c>
      <c r="D853" s="72" t="s">
        <v>122</v>
      </c>
      <c r="E853" s="72" t="s">
        <v>56</v>
      </c>
      <c r="F853" s="72" t="s">
        <v>48</v>
      </c>
      <c r="G853" s="72" t="s">
        <v>52</v>
      </c>
      <c r="H853" s="90" t="s">
        <v>118</v>
      </c>
      <c r="I853" s="74"/>
      <c r="J853" s="80" t="n">
        <v>340</v>
      </c>
      <c r="K853" s="74"/>
      <c r="L853" s="104" t="n">
        <f aca="false">O853+R853+U853</f>
        <v>4</v>
      </c>
      <c r="M853" s="104" t="n">
        <f aca="false">P853+S853+V853</f>
        <v>0</v>
      </c>
      <c r="N853" s="104" t="n">
        <f aca="false">Q853+T853+W853</f>
        <v>4</v>
      </c>
      <c r="O853" s="61"/>
      <c r="P853" s="61"/>
      <c r="Q853" s="61"/>
      <c r="R853" s="61" t="n">
        <v>4</v>
      </c>
      <c r="S853" s="61"/>
      <c r="T853" s="61" t="n">
        <v>4</v>
      </c>
      <c r="U853" s="61" t="n">
        <f aca="false">AA853+AD853</f>
        <v>0</v>
      </c>
      <c r="V853" s="61" t="n">
        <f aca="false">AB853+AE853</f>
        <v>0</v>
      </c>
      <c r="W853" s="61" t="n">
        <f aca="false">AC853+AF853</f>
        <v>0</v>
      </c>
      <c r="X853" s="61"/>
      <c r="Y853" s="61"/>
      <c r="Z853" s="61"/>
      <c r="AA853" s="61"/>
      <c r="AB853" s="61"/>
      <c r="AC853" s="61"/>
      <c r="AD853" s="61"/>
      <c r="AE853" s="61"/>
      <c r="AF853" s="61"/>
      <c r="AG853" s="61"/>
      <c r="AH853" s="61"/>
      <c r="AI853" s="61"/>
    </row>
    <row r="854" customFormat="false" ht="15" hidden="false" customHeight="false" outlineLevel="0" collapsed="false">
      <c r="A854" s="79"/>
      <c r="B854" s="79"/>
      <c r="C854" s="72"/>
      <c r="D854" s="72"/>
      <c r="E854" s="72"/>
      <c r="F854" s="72"/>
      <c r="G854" s="72"/>
      <c r="H854" s="90"/>
      <c r="I854" s="74"/>
      <c r="J854" s="80"/>
      <c r="K854" s="74"/>
      <c r="L854" s="104"/>
      <c r="M854" s="104"/>
      <c r="N854" s="104"/>
      <c r="O854" s="61"/>
      <c r="P854" s="61"/>
      <c r="Q854" s="61"/>
      <c r="R854" s="61"/>
      <c r="S854" s="61"/>
      <c r="T854" s="61"/>
      <c r="U854" s="61"/>
      <c r="V854" s="61"/>
      <c r="W854" s="61"/>
      <c r="X854" s="61"/>
      <c r="Y854" s="61"/>
      <c r="Z854" s="61"/>
      <c r="AA854" s="61"/>
      <c r="AB854" s="61"/>
      <c r="AC854" s="61"/>
      <c r="AD854" s="61"/>
      <c r="AE854" s="61"/>
      <c r="AF854" s="61"/>
      <c r="AG854" s="61"/>
      <c r="AH854" s="61"/>
      <c r="AI854" s="61"/>
    </row>
    <row r="855" customFormat="false" ht="18.75" hidden="false" customHeight="false" outlineLevel="0" collapsed="false">
      <c r="A855" s="91" t="s">
        <v>145</v>
      </c>
      <c r="B855" s="95"/>
      <c r="C855" s="65" t="s">
        <v>102</v>
      </c>
      <c r="D855" s="96"/>
      <c r="E855" s="96"/>
      <c r="F855" s="96"/>
      <c r="G855" s="96"/>
      <c r="H855" s="97"/>
      <c r="I855" s="98"/>
      <c r="J855" s="98"/>
      <c r="K855" s="98"/>
      <c r="L855" s="107" t="n">
        <f aca="false">L856</f>
        <v>2208</v>
      </c>
      <c r="M855" s="107" t="n">
        <f aca="false">M856</f>
        <v>3900</v>
      </c>
      <c r="N855" s="107" t="n">
        <f aca="false">N856</f>
        <v>6108</v>
      </c>
      <c r="O855" s="107" t="n">
        <f aca="false">O856</f>
        <v>2163</v>
      </c>
      <c r="P855" s="107" t="n">
        <f aca="false">P856</f>
        <v>3900</v>
      </c>
      <c r="Q855" s="107" t="n">
        <f aca="false">Q856</f>
        <v>6063</v>
      </c>
      <c r="R855" s="107" t="n">
        <f aca="false">R856</f>
        <v>45</v>
      </c>
      <c r="S855" s="107" t="n">
        <f aca="false">S856</f>
        <v>0</v>
      </c>
      <c r="T855" s="107" t="n">
        <f aca="false">T856</f>
        <v>45</v>
      </c>
      <c r="U855" s="107" t="n">
        <f aca="false">U856</f>
        <v>0</v>
      </c>
      <c r="V855" s="107" t="n">
        <f aca="false">V856</f>
        <v>0</v>
      </c>
      <c r="W855" s="107" t="n">
        <f aca="false">W856</f>
        <v>0</v>
      </c>
      <c r="X855" s="107" t="n">
        <f aca="false">X856</f>
        <v>0</v>
      </c>
      <c r="Y855" s="107" t="n">
        <f aca="false">Y856</f>
        <v>0</v>
      </c>
      <c r="Z855" s="107" t="n">
        <f aca="false">Z856</f>
        <v>0</v>
      </c>
      <c r="AA855" s="107" t="n">
        <f aca="false">AA856</f>
        <v>0</v>
      </c>
      <c r="AB855" s="107" t="n">
        <f aca="false">AB856</f>
        <v>0</v>
      </c>
      <c r="AC855" s="107" t="n">
        <f aca="false">AC856</f>
        <v>0</v>
      </c>
      <c r="AD855" s="107" t="n">
        <f aca="false">AD856</f>
        <v>0</v>
      </c>
      <c r="AE855" s="107" t="n">
        <f aca="false">AE856</f>
        <v>0</v>
      </c>
      <c r="AF855" s="107" t="n">
        <f aca="false">AF856</f>
        <v>0</v>
      </c>
      <c r="AG855" s="107" t="n">
        <f aca="false">AG856</f>
        <v>0</v>
      </c>
      <c r="AH855" s="107" t="n">
        <f aca="false">AH856</f>
        <v>0</v>
      </c>
      <c r="AI855" s="107" t="n">
        <f aca="false">AI856</f>
        <v>0</v>
      </c>
    </row>
    <row r="856" s="92" customFormat="true" ht="30" hidden="false" customHeight="false" outlineLevel="0" collapsed="false">
      <c r="A856" s="105" t="s">
        <v>121</v>
      </c>
      <c r="B856" s="79"/>
      <c r="C856" s="72" t="s">
        <v>102</v>
      </c>
      <c r="D856" s="72" t="s">
        <v>122</v>
      </c>
      <c r="E856" s="72" t="s">
        <v>48</v>
      </c>
      <c r="F856" s="72" t="s">
        <v>48</v>
      </c>
      <c r="G856" s="72"/>
      <c r="H856" s="73"/>
      <c r="I856" s="106"/>
      <c r="J856" s="106"/>
      <c r="K856" s="106"/>
      <c r="L856" s="104" t="n">
        <f aca="false">L857+L861</f>
        <v>2208</v>
      </c>
      <c r="M856" s="104" t="n">
        <f aca="false">M857+M861</f>
        <v>3900</v>
      </c>
      <c r="N856" s="104" t="n">
        <f aca="false">N857+N861</f>
        <v>6108</v>
      </c>
      <c r="O856" s="104" t="n">
        <f aca="false">O857+O861</f>
        <v>2163</v>
      </c>
      <c r="P856" s="104" t="n">
        <f aca="false">P857+P861</f>
        <v>3900</v>
      </c>
      <c r="Q856" s="104" t="n">
        <f aca="false">Q857+Q861</f>
        <v>6063</v>
      </c>
      <c r="R856" s="104" t="n">
        <f aca="false">R857+R861</f>
        <v>45</v>
      </c>
      <c r="S856" s="104" t="n">
        <f aca="false">S857+S861</f>
        <v>0</v>
      </c>
      <c r="T856" s="104" t="n">
        <f aca="false">T857+T861</f>
        <v>45</v>
      </c>
      <c r="U856" s="104" t="n">
        <f aca="false">U857+U861</f>
        <v>0</v>
      </c>
      <c r="V856" s="104" t="n">
        <f aca="false">V857+V861</f>
        <v>0</v>
      </c>
      <c r="W856" s="104" t="n">
        <f aca="false">W857+W861</f>
        <v>0</v>
      </c>
      <c r="X856" s="104" t="n">
        <f aca="false">X857+X861</f>
        <v>0</v>
      </c>
      <c r="Y856" s="104" t="n">
        <f aca="false">Y857+Y861</f>
        <v>0</v>
      </c>
      <c r="Z856" s="104" t="n">
        <f aca="false">Z857+Z861</f>
        <v>0</v>
      </c>
      <c r="AA856" s="104" t="n">
        <f aca="false">AA857+AA861</f>
        <v>0</v>
      </c>
      <c r="AB856" s="104" t="n">
        <f aca="false">AB857+AB861</f>
        <v>0</v>
      </c>
      <c r="AC856" s="104" t="n">
        <f aca="false">AC857+AC861</f>
        <v>0</v>
      </c>
      <c r="AD856" s="104" t="n">
        <f aca="false">AD857+AD861</f>
        <v>0</v>
      </c>
      <c r="AE856" s="104" t="n">
        <f aca="false">AE857+AE861</f>
        <v>0</v>
      </c>
      <c r="AF856" s="104" t="n">
        <f aca="false">AF857+AF861</f>
        <v>0</v>
      </c>
      <c r="AG856" s="104" t="n">
        <f aca="false">AG857+AG861</f>
        <v>0</v>
      </c>
      <c r="AH856" s="104" t="n">
        <f aca="false">AH857+AH861</f>
        <v>0</v>
      </c>
      <c r="AI856" s="104" t="n">
        <f aca="false">AI857+AI861</f>
        <v>0</v>
      </c>
    </row>
    <row r="857" s="92" customFormat="true" ht="15" hidden="false" customHeight="false" outlineLevel="0" collapsed="false">
      <c r="A857" s="79" t="s">
        <v>49</v>
      </c>
      <c r="B857" s="79"/>
      <c r="C857" s="72" t="s">
        <v>102</v>
      </c>
      <c r="D857" s="72" t="s">
        <v>122</v>
      </c>
      <c r="E857" s="72" t="s">
        <v>50</v>
      </c>
      <c r="F857" s="72" t="s">
        <v>48</v>
      </c>
      <c r="G857" s="72"/>
      <c r="H857" s="73"/>
      <c r="I857" s="74"/>
      <c r="J857" s="74"/>
      <c r="K857" s="74"/>
      <c r="L857" s="61" t="n">
        <f aca="false">L858</f>
        <v>0</v>
      </c>
      <c r="M857" s="61" t="n">
        <f aca="false">M858</f>
        <v>2</v>
      </c>
      <c r="N857" s="61" t="n">
        <f aca="false">N858</f>
        <v>2</v>
      </c>
      <c r="O857" s="61" t="n">
        <f aca="false">O858</f>
        <v>0</v>
      </c>
      <c r="P857" s="61" t="n">
        <f aca="false">P858</f>
        <v>2</v>
      </c>
      <c r="Q857" s="61" t="n">
        <f aca="false">Q858</f>
        <v>2</v>
      </c>
      <c r="R857" s="61" t="n">
        <f aca="false">R858</f>
        <v>0</v>
      </c>
      <c r="S857" s="61" t="n">
        <f aca="false">S858</f>
        <v>0</v>
      </c>
      <c r="T857" s="61" t="n">
        <f aca="false">T858</f>
        <v>0</v>
      </c>
      <c r="U857" s="61" t="n">
        <f aca="false">U858</f>
        <v>0</v>
      </c>
      <c r="V857" s="61" t="n">
        <f aca="false">V858</f>
        <v>0</v>
      </c>
      <c r="W857" s="61" t="n">
        <f aca="false">W858</f>
        <v>0</v>
      </c>
      <c r="X857" s="61" t="n">
        <f aca="false">X858</f>
        <v>0</v>
      </c>
      <c r="Y857" s="61" t="n">
        <f aca="false">Y858</f>
        <v>0</v>
      </c>
      <c r="Z857" s="61" t="n">
        <f aca="false">Z858</f>
        <v>0</v>
      </c>
      <c r="AA857" s="61" t="n">
        <f aca="false">AA858</f>
        <v>0</v>
      </c>
      <c r="AB857" s="61" t="n">
        <f aca="false">AB858</f>
        <v>0</v>
      </c>
      <c r="AC857" s="61" t="n">
        <f aca="false">AC858</f>
        <v>0</v>
      </c>
      <c r="AD857" s="61" t="n">
        <f aca="false">AD858</f>
        <v>0</v>
      </c>
      <c r="AE857" s="61" t="n">
        <f aca="false">AE858</f>
        <v>0</v>
      </c>
      <c r="AF857" s="61" t="n">
        <f aca="false">AF858</f>
        <v>0</v>
      </c>
      <c r="AG857" s="61" t="n">
        <f aca="false">AG858</f>
        <v>0</v>
      </c>
      <c r="AH857" s="61" t="n">
        <f aca="false">AH858</f>
        <v>0</v>
      </c>
      <c r="AI857" s="61" t="n">
        <f aca="false">AI858</f>
        <v>0</v>
      </c>
    </row>
    <row r="858" s="92" customFormat="true" ht="15" hidden="false" customHeight="false" outlineLevel="0" collapsed="false">
      <c r="A858" s="93" t="s">
        <v>51</v>
      </c>
      <c r="B858" s="79"/>
      <c r="C858" s="72" t="s">
        <v>102</v>
      </c>
      <c r="D858" s="72" t="s">
        <v>122</v>
      </c>
      <c r="E858" s="72" t="s">
        <v>50</v>
      </c>
      <c r="F858" s="72" t="s">
        <v>48</v>
      </c>
      <c r="G858" s="72" t="s">
        <v>52</v>
      </c>
      <c r="H858" s="73"/>
      <c r="I858" s="78" t="n">
        <v>801443001</v>
      </c>
      <c r="J858" s="78"/>
      <c r="K858" s="78" t="n">
        <v>801443001</v>
      </c>
      <c r="L858" s="61" t="n">
        <f aca="false">L859</f>
        <v>0</v>
      </c>
      <c r="M858" s="61" t="n">
        <f aca="false">M859</f>
        <v>2</v>
      </c>
      <c r="N858" s="61" t="n">
        <f aca="false">N859</f>
        <v>2</v>
      </c>
      <c r="O858" s="61" t="n">
        <f aca="false">O859</f>
        <v>0</v>
      </c>
      <c r="P858" s="61" t="n">
        <f aca="false">P859</f>
        <v>2</v>
      </c>
      <c r="Q858" s="61" t="n">
        <f aca="false">Q859</f>
        <v>2</v>
      </c>
      <c r="R858" s="61" t="n">
        <f aca="false">R859</f>
        <v>0</v>
      </c>
      <c r="S858" s="61" t="n">
        <f aca="false">S859</f>
        <v>0</v>
      </c>
      <c r="T858" s="61" t="n">
        <f aca="false">T859</f>
        <v>0</v>
      </c>
      <c r="U858" s="61" t="n">
        <f aca="false">U859</f>
        <v>0</v>
      </c>
      <c r="V858" s="61" t="n">
        <f aca="false">V859</f>
        <v>0</v>
      </c>
      <c r="W858" s="61" t="n">
        <f aca="false">W859</f>
        <v>0</v>
      </c>
      <c r="X858" s="61" t="n">
        <f aca="false">X859</f>
        <v>0</v>
      </c>
      <c r="Y858" s="61" t="n">
        <f aca="false">Y859</f>
        <v>0</v>
      </c>
      <c r="Z858" s="61" t="n">
        <f aca="false">Z859</f>
        <v>0</v>
      </c>
      <c r="AA858" s="61" t="n">
        <f aca="false">AA859</f>
        <v>0</v>
      </c>
      <c r="AB858" s="61" t="n">
        <f aca="false">AB859</f>
        <v>0</v>
      </c>
      <c r="AC858" s="61" t="n">
        <f aca="false">AC859</f>
        <v>0</v>
      </c>
      <c r="AD858" s="61" t="n">
        <f aca="false">AD859</f>
        <v>0</v>
      </c>
      <c r="AE858" s="61" t="n">
        <f aca="false">AE859</f>
        <v>0</v>
      </c>
      <c r="AF858" s="61" t="n">
        <f aca="false">AF859</f>
        <v>0</v>
      </c>
      <c r="AG858" s="61" t="n">
        <f aca="false">AG859</f>
        <v>0</v>
      </c>
      <c r="AH858" s="61" t="n">
        <f aca="false">AH859</f>
        <v>0</v>
      </c>
      <c r="AI858" s="61" t="n">
        <f aca="false">AI859</f>
        <v>0</v>
      </c>
    </row>
    <row r="859" s="92" customFormat="true" ht="15" hidden="true" customHeight="false" outlineLevel="0" collapsed="false">
      <c r="A859" s="79" t="s">
        <v>53</v>
      </c>
      <c r="B859" s="79"/>
      <c r="C859" s="72" t="s">
        <v>102</v>
      </c>
      <c r="D859" s="72" t="s">
        <v>122</v>
      </c>
      <c r="E859" s="72" t="s">
        <v>50</v>
      </c>
      <c r="F859" s="72" t="s">
        <v>48</v>
      </c>
      <c r="G859" s="72" t="s">
        <v>52</v>
      </c>
      <c r="H859" s="73" t="s">
        <v>105</v>
      </c>
      <c r="I859" s="78"/>
      <c r="J859" s="80" t="n">
        <v>290</v>
      </c>
      <c r="K859" s="78"/>
      <c r="L859" s="61" t="n">
        <f aca="false">O859+R859+U859</f>
        <v>0</v>
      </c>
      <c r="M859" s="61" t="n">
        <f aca="false">P859+S859+V859</f>
        <v>2</v>
      </c>
      <c r="N859" s="61" t="n">
        <f aca="false">Q859+T859+W859</f>
        <v>2</v>
      </c>
      <c r="O859" s="61"/>
      <c r="P859" s="61" t="n">
        <v>2</v>
      </c>
      <c r="Q859" s="61" t="n">
        <v>2</v>
      </c>
      <c r="R859" s="61"/>
      <c r="S859" s="61"/>
      <c r="T859" s="61"/>
      <c r="U859" s="61" t="n">
        <f aca="false">AA859+AD859</f>
        <v>0</v>
      </c>
      <c r="V859" s="61" t="n">
        <f aca="false">AB859+AE859</f>
        <v>0</v>
      </c>
      <c r="W859" s="61" t="n">
        <f aca="false">AC859+AF859</f>
        <v>0</v>
      </c>
      <c r="X859" s="61"/>
      <c r="Y859" s="61"/>
      <c r="Z859" s="61"/>
      <c r="AA859" s="61"/>
      <c r="AB859" s="61"/>
      <c r="AC859" s="61"/>
      <c r="AD859" s="61"/>
      <c r="AE859" s="61"/>
      <c r="AF859" s="61"/>
      <c r="AG859" s="61"/>
      <c r="AH859" s="61"/>
      <c r="AI859" s="61"/>
    </row>
    <row r="860" s="92" customFormat="true" ht="15" hidden="true" customHeight="false" outlineLevel="0" collapsed="false">
      <c r="A860" s="79"/>
      <c r="B860" s="79"/>
      <c r="C860" s="72"/>
      <c r="D860" s="72"/>
      <c r="E860" s="72"/>
      <c r="F860" s="72"/>
      <c r="G860" s="72"/>
      <c r="H860" s="73"/>
      <c r="I860" s="78"/>
      <c r="J860" s="80"/>
      <c r="K860" s="78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61"/>
      <c r="Y860" s="61"/>
      <c r="Z860" s="61"/>
      <c r="AA860" s="61"/>
      <c r="AB860" s="61"/>
      <c r="AC860" s="61"/>
      <c r="AD860" s="61"/>
      <c r="AE860" s="61"/>
      <c r="AF860" s="61"/>
      <c r="AG860" s="61"/>
      <c r="AH860" s="61"/>
      <c r="AI860" s="61"/>
    </row>
    <row r="861" s="92" customFormat="true" ht="15" hidden="false" customHeight="false" outlineLevel="0" collapsed="false">
      <c r="A861" s="79" t="s">
        <v>55</v>
      </c>
      <c r="B861" s="79"/>
      <c r="C861" s="72" t="s">
        <v>102</v>
      </c>
      <c r="D861" s="72" t="s">
        <v>122</v>
      </c>
      <c r="E861" s="72" t="s">
        <v>56</v>
      </c>
      <c r="F861" s="72" t="s">
        <v>48</v>
      </c>
      <c r="G861" s="72"/>
      <c r="H861" s="73"/>
      <c r="I861" s="106"/>
      <c r="J861" s="106"/>
      <c r="K861" s="106"/>
      <c r="L861" s="104" t="n">
        <f aca="false">L862</f>
        <v>2208</v>
      </c>
      <c r="M861" s="104" t="n">
        <f aca="false">M862</f>
        <v>3898</v>
      </c>
      <c r="N861" s="104" t="n">
        <f aca="false">N862</f>
        <v>6106</v>
      </c>
      <c r="O861" s="104" t="n">
        <f aca="false">O862</f>
        <v>2163</v>
      </c>
      <c r="P861" s="104" t="n">
        <f aca="false">P862</f>
        <v>3898</v>
      </c>
      <c r="Q861" s="104" t="n">
        <f aca="false">Q862</f>
        <v>6061</v>
      </c>
      <c r="R861" s="104" t="n">
        <f aca="false">R862</f>
        <v>45</v>
      </c>
      <c r="S861" s="104" t="n">
        <f aca="false">S862</f>
        <v>0</v>
      </c>
      <c r="T861" s="104" t="n">
        <f aca="false">T862</f>
        <v>45</v>
      </c>
      <c r="U861" s="104" t="n">
        <f aca="false">U862</f>
        <v>0</v>
      </c>
      <c r="V861" s="104" t="n">
        <f aca="false">V862</f>
        <v>0</v>
      </c>
      <c r="W861" s="104" t="n">
        <f aca="false">W862</f>
        <v>0</v>
      </c>
      <c r="X861" s="104" t="n">
        <f aca="false">X862</f>
        <v>0</v>
      </c>
      <c r="Y861" s="104" t="n">
        <f aca="false">Y862</f>
        <v>0</v>
      </c>
      <c r="Z861" s="104" t="n">
        <f aca="false">Z862</f>
        <v>0</v>
      </c>
      <c r="AA861" s="104" t="n">
        <f aca="false">AA862</f>
        <v>0</v>
      </c>
      <c r="AB861" s="104" t="n">
        <f aca="false">AB862</f>
        <v>0</v>
      </c>
      <c r="AC861" s="104" t="n">
        <f aca="false">AC862</f>
        <v>0</v>
      </c>
      <c r="AD861" s="104" t="n">
        <f aca="false">AD862</f>
        <v>0</v>
      </c>
      <c r="AE861" s="104" t="n">
        <f aca="false">AE862</f>
        <v>0</v>
      </c>
      <c r="AF861" s="104" t="n">
        <f aca="false">AF862</f>
        <v>0</v>
      </c>
      <c r="AG861" s="104" t="n">
        <f aca="false">AG862</f>
        <v>0</v>
      </c>
      <c r="AH861" s="104" t="n">
        <f aca="false">AH862</f>
        <v>0</v>
      </c>
      <c r="AI861" s="104" t="n">
        <f aca="false">AI862</f>
        <v>0</v>
      </c>
    </row>
    <row r="862" s="92" customFormat="true" ht="15" hidden="false" customHeight="false" outlineLevel="0" collapsed="false">
      <c r="A862" s="93" t="s">
        <v>51</v>
      </c>
      <c r="B862" s="79"/>
      <c r="C862" s="72" t="s">
        <v>102</v>
      </c>
      <c r="D862" s="72" t="s">
        <v>122</v>
      </c>
      <c r="E862" s="72" t="s">
        <v>56</v>
      </c>
      <c r="F862" s="72" t="s">
        <v>48</v>
      </c>
      <c r="G862" s="72" t="s">
        <v>52</v>
      </c>
      <c r="H862" s="73"/>
      <c r="I862" s="78" t="n">
        <v>801443001</v>
      </c>
      <c r="J862" s="78"/>
      <c r="K862" s="78" t="n">
        <v>801443001</v>
      </c>
      <c r="L862" s="104" t="n">
        <f aca="false">L863+L868+L876+L880+L881</f>
        <v>2208</v>
      </c>
      <c r="M862" s="104" t="n">
        <f aca="false">M863+M868+M876+M880+M881</f>
        <v>3898</v>
      </c>
      <c r="N862" s="104" t="n">
        <f aca="false">N863+N868+N876+N880+N881</f>
        <v>6106</v>
      </c>
      <c r="O862" s="61" t="n">
        <f aca="false">O863+O868+O876+O880+O881</f>
        <v>2163</v>
      </c>
      <c r="P862" s="61" t="n">
        <f aca="false">P863+P868+P876+P880+P881</f>
        <v>3898</v>
      </c>
      <c r="Q862" s="61" t="n">
        <f aca="false">Q863+Q868+Q876+Q880+Q881</f>
        <v>6061</v>
      </c>
      <c r="R862" s="61" t="n">
        <f aca="false">R863+R868+R876+R880+R881</f>
        <v>45</v>
      </c>
      <c r="S862" s="61" t="n">
        <f aca="false">S863+S868+S876+S880+S881</f>
        <v>0</v>
      </c>
      <c r="T862" s="61" t="n">
        <f aca="false">T863+T868+T876+T880+T881</f>
        <v>45</v>
      </c>
      <c r="U862" s="61" t="n">
        <f aca="false">U863+U868+U876+U880+U881</f>
        <v>0</v>
      </c>
      <c r="V862" s="61" t="n">
        <f aca="false">V863+V868+V876+V880+V881</f>
        <v>0</v>
      </c>
      <c r="W862" s="61" t="n">
        <f aca="false">W863+W868+W876+W880+W881</f>
        <v>0</v>
      </c>
      <c r="X862" s="61" t="n">
        <f aca="false">X863+X868+X876+X880+X881</f>
        <v>0</v>
      </c>
      <c r="Y862" s="61" t="n">
        <f aca="false">Y863+Y868+Y876+Y880+Y881</f>
        <v>0</v>
      </c>
      <c r="Z862" s="61" t="n">
        <f aca="false">Z863+Z868+Z876+Z880+Z881</f>
        <v>0</v>
      </c>
      <c r="AA862" s="61" t="n">
        <f aca="false">AA863+AA868+AA876+AA880+AA881</f>
        <v>0</v>
      </c>
      <c r="AB862" s="61" t="n">
        <f aca="false">AB863+AB868+AB876+AB880+AB881</f>
        <v>0</v>
      </c>
      <c r="AC862" s="61" t="n">
        <f aca="false">AC863+AC868+AC876+AC880+AC881</f>
        <v>0</v>
      </c>
      <c r="AD862" s="61" t="n">
        <f aca="false">AD863+AD868+AD876+AD880+AD881</f>
        <v>0</v>
      </c>
      <c r="AE862" s="61" t="n">
        <f aca="false">AE863+AE868+AE876+AE880+AE881</f>
        <v>0</v>
      </c>
      <c r="AF862" s="61" t="n">
        <f aca="false">AF863+AF868+AF876+AF880+AF881</f>
        <v>0</v>
      </c>
      <c r="AG862" s="61" t="n">
        <f aca="false">AG863+AG868+AG876+AG880+AG881</f>
        <v>0</v>
      </c>
      <c r="AH862" s="61" t="n">
        <f aca="false">AH863+AH868+AH876+AH880+AH881</f>
        <v>0</v>
      </c>
      <c r="AI862" s="61" t="n">
        <f aca="false">AI863+AI868+AI876+AI880+AI881</f>
        <v>0</v>
      </c>
    </row>
    <row r="863" s="92" customFormat="true" ht="15" hidden="true" customHeight="false" outlineLevel="0" collapsed="false">
      <c r="A863" s="79" t="s">
        <v>57</v>
      </c>
      <c r="B863" s="79"/>
      <c r="C863" s="72" t="s">
        <v>102</v>
      </c>
      <c r="D863" s="72" t="s">
        <v>122</v>
      </c>
      <c r="E863" s="72" t="s">
        <v>56</v>
      </c>
      <c r="F863" s="72" t="s">
        <v>48</v>
      </c>
      <c r="G863" s="72" t="s">
        <v>52</v>
      </c>
      <c r="H863" s="73" t="s">
        <v>106</v>
      </c>
      <c r="I863" s="78"/>
      <c r="J863" s="80" t="n">
        <v>210</v>
      </c>
      <c r="K863" s="78"/>
      <c r="L863" s="104" t="n">
        <f aca="false">SUM(L865:L867)</f>
        <v>1982</v>
      </c>
      <c r="M863" s="104" t="n">
        <f aca="false">SUM(M865:M867)</f>
        <v>3946</v>
      </c>
      <c r="N863" s="104" t="n">
        <f aca="false">SUM(N865:N867)</f>
        <v>5928</v>
      </c>
      <c r="O863" s="61" t="n">
        <f aca="false">SUM(O865:O867)</f>
        <v>1979</v>
      </c>
      <c r="P863" s="61" t="n">
        <f aca="false">SUM(P865:P867)</f>
        <v>3945</v>
      </c>
      <c r="Q863" s="61" t="n">
        <f aca="false">SUM(Q865:Q867)</f>
        <v>5924</v>
      </c>
      <c r="R863" s="61" t="n">
        <f aca="false">SUM(R865:R867)</f>
        <v>3</v>
      </c>
      <c r="S863" s="61" t="n">
        <f aca="false">SUM(S865:S867)</f>
        <v>1</v>
      </c>
      <c r="T863" s="61" t="n">
        <f aca="false">SUM(T865:T867)</f>
        <v>4</v>
      </c>
      <c r="U863" s="61" t="n">
        <f aca="false">SUM(U865:U867)</f>
        <v>0</v>
      </c>
      <c r="V863" s="61" t="n">
        <f aca="false">SUM(V865:V867)</f>
        <v>0</v>
      </c>
      <c r="W863" s="61" t="n">
        <f aca="false">SUM(W865:W867)</f>
        <v>0</v>
      </c>
      <c r="X863" s="61" t="n">
        <f aca="false">SUM(X865:X867)</f>
        <v>0</v>
      </c>
      <c r="Y863" s="61" t="n">
        <f aca="false">SUM(Y865:Y867)</f>
        <v>0</v>
      </c>
      <c r="Z863" s="61" t="n">
        <f aca="false">SUM(Z865:Z867)</f>
        <v>0</v>
      </c>
      <c r="AA863" s="61" t="n">
        <f aca="false">SUM(AA865:AA867)</f>
        <v>0</v>
      </c>
      <c r="AB863" s="61" t="n">
        <f aca="false">SUM(AB865:AB867)</f>
        <v>0</v>
      </c>
      <c r="AC863" s="61" t="n">
        <f aca="false">SUM(AC865:AC867)</f>
        <v>0</v>
      </c>
      <c r="AD863" s="61" t="n">
        <f aca="false">SUM(AD865:AD867)</f>
        <v>0</v>
      </c>
      <c r="AE863" s="61" t="n">
        <f aca="false">SUM(AE865:AE867)</f>
        <v>0</v>
      </c>
      <c r="AF863" s="61" t="n">
        <f aca="false">SUM(AF865:AF867)</f>
        <v>0</v>
      </c>
      <c r="AG863" s="61" t="n">
        <f aca="false">SUM(AG865:AG867)</f>
        <v>0</v>
      </c>
      <c r="AH863" s="61" t="n">
        <f aca="false">SUM(AH865:AH867)</f>
        <v>0</v>
      </c>
      <c r="AI863" s="61" t="n">
        <f aca="false">SUM(AI865:AI867)</f>
        <v>0</v>
      </c>
    </row>
    <row r="864" s="92" customFormat="true" ht="15" hidden="true" customHeight="false" outlineLevel="0" collapsed="false">
      <c r="A864" s="79" t="s">
        <v>59</v>
      </c>
      <c r="B864" s="79"/>
      <c r="C864" s="72"/>
      <c r="D864" s="72"/>
      <c r="E864" s="72"/>
      <c r="F864" s="72"/>
      <c r="G864" s="72"/>
      <c r="H864" s="81"/>
      <c r="I864" s="74"/>
      <c r="J864" s="80"/>
      <c r="K864" s="74"/>
      <c r="L864" s="104"/>
      <c r="M864" s="104"/>
      <c r="N864" s="104"/>
      <c r="O864" s="61"/>
      <c r="P864" s="61"/>
      <c r="Q864" s="61"/>
      <c r="R864" s="61"/>
      <c r="S864" s="61"/>
      <c r="T864" s="61"/>
      <c r="U864" s="61"/>
      <c r="V864" s="61"/>
      <c r="W864" s="61"/>
      <c r="X864" s="61"/>
      <c r="Y864" s="61"/>
      <c r="Z864" s="61"/>
      <c r="AA864" s="61"/>
      <c r="AB864" s="61"/>
      <c r="AC864" s="61"/>
      <c r="AD864" s="61"/>
      <c r="AE864" s="61"/>
      <c r="AF864" s="61"/>
      <c r="AG864" s="61"/>
      <c r="AH864" s="61"/>
      <c r="AI864" s="61"/>
    </row>
    <row r="865" s="92" customFormat="true" ht="15" hidden="true" customHeight="false" outlineLevel="0" collapsed="false">
      <c r="A865" s="79" t="s">
        <v>60</v>
      </c>
      <c r="B865" s="79"/>
      <c r="C865" s="72" t="s">
        <v>102</v>
      </c>
      <c r="D865" s="72" t="s">
        <v>122</v>
      </c>
      <c r="E865" s="72" t="s">
        <v>56</v>
      </c>
      <c r="F865" s="72" t="s">
        <v>48</v>
      </c>
      <c r="G865" s="72" t="s">
        <v>52</v>
      </c>
      <c r="H865" s="81" t="n">
        <v>8211</v>
      </c>
      <c r="I865" s="74"/>
      <c r="J865" s="80" t="n">
        <v>211</v>
      </c>
      <c r="K865" s="74"/>
      <c r="L865" s="104" t="n">
        <f aca="false">O865+R865+U865</f>
        <v>1570</v>
      </c>
      <c r="M865" s="104" t="n">
        <f aca="false">P865+S865+V865</f>
        <v>3127</v>
      </c>
      <c r="N865" s="104" t="n">
        <f aca="false">Q865+T865+W865</f>
        <v>4697</v>
      </c>
      <c r="O865" s="61" t="n">
        <v>1568</v>
      </c>
      <c r="P865" s="61" t="n">
        <v>3126</v>
      </c>
      <c r="Q865" s="61" t="n">
        <v>4694</v>
      </c>
      <c r="R865" s="61" t="n">
        <v>2</v>
      </c>
      <c r="S865" s="61" t="n">
        <v>1</v>
      </c>
      <c r="T865" s="61" t="n">
        <v>3</v>
      </c>
      <c r="U865" s="61" t="n">
        <f aca="false">AA865+AD865</f>
        <v>0</v>
      </c>
      <c r="V865" s="61" t="n">
        <f aca="false">AB865+AE865</f>
        <v>0</v>
      </c>
      <c r="W865" s="61" t="n">
        <f aca="false">AC865+AF865</f>
        <v>0</v>
      </c>
      <c r="X865" s="61"/>
      <c r="Y865" s="61"/>
      <c r="Z865" s="61"/>
      <c r="AA865" s="61"/>
      <c r="AB865" s="61"/>
      <c r="AC865" s="61"/>
      <c r="AD865" s="61"/>
      <c r="AE865" s="61"/>
      <c r="AF865" s="61"/>
      <c r="AG865" s="61"/>
      <c r="AH865" s="61"/>
      <c r="AI865" s="61"/>
    </row>
    <row r="866" s="92" customFormat="true" ht="15" hidden="true" customHeight="false" outlineLevel="0" collapsed="false">
      <c r="A866" s="79" t="s">
        <v>61</v>
      </c>
      <c r="B866" s="79"/>
      <c r="C866" s="72" t="s">
        <v>102</v>
      </c>
      <c r="D866" s="72" t="s">
        <v>122</v>
      </c>
      <c r="E866" s="72" t="s">
        <v>56</v>
      </c>
      <c r="F866" s="72" t="s">
        <v>48</v>
      </c>
      <c r="G866" s="72" t="s">
        <v>52</v>
      </c>
      <c r="H866" s="81" t="n">
        <v>8212</v>
      </c>
      <c r="I866" s="74"/>
      <c r="J866" s="80" t="n">
        <v>212</v>
      </c>
      <c r="K866" s="74"/>
      <c r="L866" s="104" t="n">
        <f aca="false">O866+R866+U866</f>
        <v>0</v>
      </c>
      <c r="M866" s="104" t="n">
        <f aca="false">P866+S866+V866</f>
        <v>0</v>
      </c>
      <c r="N866" s="104" t="n">
        <f aca="false">Q866+T866+W866</f>
        <v>0</v>
      </c>
      <c r="O866" s="61"/>
      <c r="P866" s="61"/>
      <c r="Q866" s="61"/>
      <c r="R866" s="61"/>
      <c r="S866" s="61"/>
      <c r="T866" s="61"/>
      <c r="U866" s="61" t="n">
        <f aca="false">AA866+AD866</f>
        <v>0</v>
      </c>
      <c r="V866" s="61" t="n">
        <f aca="false">AB866+AE866</f>
        <v>0</v>
      </c>
      <c r="W866" s="61" t="n">
        <f aca="false">AC866+AF866</f>
        <v>0</v>
      </c>
      <c r="X866" s="61"/>
      <c r="Y866" s="61"/>
      <c r="Z866" s="61"/>
      <c r="AA866" s="61"/>
      <c r="AB866" s="61"/>
      <c r="AC866" s="61"/>
      <c r="AD866" s="61"/>
      <c r="AE866" s="61"/>
      <c r="AF866" s="61"/>
      <c r="AG866" s="61"/>
      <c r="AH866" s="61"/>
      <c r="AI866" s="61"/>
    </row>
    <row r="867" s="92" customFormat="true" ht="15" hidden="true" customHeight="false" outlineLevel="0" collapsed="false">
      <c r="A867" s="79" t="s">
        <v>62</v>
      </c>
      <c r="B867" s="79"/>
      <c r="C867" s="72" t="s">
        <v>102</v>
      </c>
      <c r="D867" s="72" t="s">
        <v>122</v>
      </c>
      <c r="E867" s="72" t="s">
        <v>56</v>
      </c>
      <c r="F867" s="72" t="s">
        <v>48</v>
      </c>
      <c r="G867" s="72" t="s">
        <v>52</v>
      </c>
      <c r="H867" s="81" t="n">
        <v>8213</v>
      </c>
      <c r="I867" s="74"/>
      <c r="J867" s="80" t="n">
        <v>213</v>
      </c>
      <c r="K867" s="74"/>
      <c r="L867" s="104" t="n">
        <f aca="false">O867+R867+U867</f>
        <v>412</v>
      </c>
      <c r="M867" s="104" t="n">
        <f aca="false">P867+S867+V867</f>
        <v>819</v>
      </c>
      <c r="N867" s="104" t="n">
        <f aca="false">Q867+T867+W867</f>
        <v>1231</v>
      </c>
      <c r="O867" s="61" t="n">
        <v>411</v>
      </c>
      <c r="P867" s="61" t="n">
        <v>819</v>
      </c>
      <c r="Q867" s="61" t="n">
        <v>1230</v>
      </c>
      <c r="R867" s="61" t="n">
        <v>1</v>
      </c>
      <c r="S867" s="61"/>
      <c r="T867" s="61" t="n">
        <v>1</v>
      </c>
      <c r="U867" s="61" t="n">
        <f aca="false">AA867+AD867</f>
        <v>0</v>
      </c>
      <c r="V867" s="61" t="n">
        <f aca="false">AB867+AE867</f>
        <v>0</v>
      </c>
      <c r="W867" s="61" t="n">
        <f aca="false">AC867+AF867</f>
        <v>0</v>
      </c>
      <c r="X867" s="61"/>
      <c r="Y867" s="61"/>
      <c r="Z867" s="61"/>
      <c r="AA867" s="61"/>
      <c r="AB867" s="61"/>
      <c r="AC867" s="61"/>
      <c r="AD867" s="61"/>
      <c r="AE867" s="61"/>
      <c r="AF867" s="61"/>
      <c r="AG867" s="61"/>
      <c r="AH867" s="61"/>
      <c r="AI867" s="61"/>
    </row>
    <row r="868" s="92" customFormat="true" ht="15" hidden="true" customHeight="false" outlineLevel="0" collapsed="false">
      <c r="A868" s="79" t="s">
        <v>63</v>
      </c>
      <c r="B868" s="79"/>
      <c r="C868" s="72" t="s">
        <v>102</v>
      </c>
      <c r="D868" s="72" t="s">
        <v>122</v>
      </c>
      <c r="E868" s="72" t="s">
        <v>56</v>
      </c>
      <c r="F868" s="72" t="s">
        <v>48</v>
      </c>
      <c r="G868" s="72" t="s">
        <v>52</v>
      </c>
      <c r="H868" s="73" t="s">
        <v>107</v>
      </c>
      <c r="I868" s="78"/>
      <c r="J868" s="80" t="n">
        <v>220</v>
      </c>
      <c r="K868" s="78"/>
      <c r="L868" s="104" t="n">
        <f aca="false">SUM(L870:L875)</f>
        <v>149</v>
      </c>
      <c r="M868" s="104" t="n">
        <f aca="false">SUM(M870:M875)</f>
        <v>1</v>
      </c>
      <c r="N868" s="104" t="n">
        <f aca="false">SUM(N870:N875)</f>
        <v>150</v>
      </c>
      <c r="O868" s="61" t="n">
        <f aca="false">SUM(O870:O875)</f>
        <v>130</v>
      </c>
      <c r="P868" s="61" t="n">
        <f aca="false">SUM(P870:P875)</f>
        <v>-5</v>
      </c>
      <c r="Q868" s="61" t="n">
        <f aca="false">SUM(Q870:Q875)</f>
        <v>125</v>
      </c>
      <c r="R868" s="61" t="n">
        <f aca="false">SUM(R870:R875)</f>
        <v>19</v>
      </c>
      <c r="S868" s="61" t="n">
        <f aca="false">SUM(S870:S875)</f>
        <v>6</v>
      </c>
      <c r="T868" s="61" t="n">
        <f aca="false">SUM(T870:T875)</f>
        <v>25</v>
      </c>
      <c r="U868" s="61" t="n">
        <f aca="false">SUM(U870:U875)</f>
        <v>0</v>
      </c>
      <c r="V868" s="61" t="n">
        <f aca="false">SUM(V870:V875)</f>
        <v>0</v>
      </c>
      <c r="W868" s="61" t="n">
        <f aca="false">SUM(W870:W875)</f>
        <v>0</v>
      </c>
      <c r="X868" s="61" t="n">
        <f aca="false">SUM(X870:X875)</f>
        <v>0</v>
      </c>
      <c r="Y868" s="61" t="n">
        <f aca="false">SUM(Y870:Y875)</f>
        <v>0</v>
      </c>
      <c r="Z868" s="61" t="n">
        <f aca="false">SUM(Z870:Z875)</f>
        <v>0</v>
      </c>
      <c r="AA868" s="61" t="n">
        <f aca="false">SUM(AA870:AA875)</f>
        <v>0</v>
      </c>
      <c r="AB868" s="61" t="n">
        <f aca="false">SUM(AB870:AB875)</f>
        <v>0</v>
      </c>
      <c r="AC868" s="61" t="n">
        <f aca="false">SUM(AC870:AC875)</f>
        <v>0</v>
      </c>
      <c r="AD868" s="61" t="n">
        <f aca="false">SUM(AD870:AD875)</f>
        <v>0</v>
      </c>
      <c r="AE868" s="61" t="n">
        <f aca="false">SUM(AE870:AE875)</f>
        <v>0</v>
      </c>
      <c r="AF868" s="61" t="n">
        <f aca="false">SUM(AF870:AF875)</f>
        <v>0</v>
      </c>
      <c r="AG868" s="61" t="n">
        <f aca="false">SUM(AG870:AG875)</f>
        <v>0</v>
      </c>
      <c r="AH868" s="61" t="n">
        <f aca="false">SUM(AH870:AH875)</f>
        <v>0</v>
      </c>
      <c r="AI868" s="61" t="n">
        <f aca="false">SUM(AI870:AI875)</f>
        <v>0</v>
      </c>
    </row>
    <row r="869" s="92" customFormat="true" ht="15" hidden="true" customHeight="false" outlineLevel="0" collapsed="false">
      <c r="A869" s="79" t="s">
        <v>59</v>
      </c>
      <c r="B869" s="79"/>
      <c r="C869" s="72"/>
      <c r="D869" s="72"/>
      <c r="E869" s="72"/>
      <c r="F869" s="72"/>
      <c r="G869" s="72"/>
      <c r="H869" s="81"/>
      <c r="I869" s="74"/>
      <c r="J869" s="80"/>
      <c r="K869" s="74"/>
      <c r="L869" s="104"/>
      <c r="M869" s="104"/>
      <c r="N869" s="104"/>
      <c r="O869" s="61"/>
      <c r="P869" s="61"/>
      <c r="Q869" s="61"/>
      <c r="R869" s="61"/>
      <c r="S869" s="61"/>
      <c r="T869" s="61"/>
      <c r="U869" s="61"/>
      <c r="V869" s="61"/>
      <c r="W869" s="61"/>
      <c r="X869" s="61"/>
      <c r="Y869" s="61"/>
      <c r="Z869" s="61"/>
      <c r="AA869" s="61"/>
      <c r="AB869" s="61"/>
      <c r="AC869" s="61"/>
      <c r="AD869" s="61"/>
      <c r="AE869" s="61"/>
      <c r="AF869" s="61"/>
      <c r="AG869" s="61"/>
      <c r="AH869" s="61"/>
      <c r="AI869" s="61"/>
    </row>
    <row r="870" s="92" customFormat="true" ht="15" hidden="true" customHeight="false" outlineLevel="0" collapsed="false">
      <c r="A870" s="79" t="s">
        <v>65</v>
      </c>
      <c r="B870" s="79"/>
      <c r="C870" s="72" t="s">
        <v>102</v>
      </c>
      <c r="D870" s="72" t="s">
        <v>122</v>
      </c>
      <c r="E870" s="72" t="s">
        <v>56</v>
      </c>
      <c r="F870" s="72" t="s">
        <v>48</v>
      </c>
      <c r="G870" s="72" t="s">
        <v>52</v>
      </c>
      <c r="H870" s="81" t="n">
        <v>8221</v>
      </c>
      <c r="I870" s="74"/>
      <c r="J870" s="80" t="n">
        <v>221</v>
      </c>
      <c r="K870" s="74"/>
      <c r="L870" s="104" t="n">
        <f aca="false">O870+R870+U870</f>
        <v>18</v>
      </c>
      <c r="M870" s="104" t="n">
        <f aca="false">P870+S870+V870</f>
        <v>0</v>
      </c>
      <c r="N870" s="104" t="n">
        <f aca="false">Q870+T870+W870</f>
        <v>18</v>
      </c>
      <c r="O870" s="61" t="n">
        <v>16</v>
      </c>
      <c r="P870" s="61"/>
      <c r="Q870" s="61" t="n">
        <v>16</v>
      </c>
      <c r="R870" s="61" t="n">
        <v>2</v>
      </c>
      <c r="S870" s="61"/>
      <c r="T870" s="61" t="n">
        <v>2</v>
      </c>
      <c r="U870" s="61" t="n">
        <f aca="false">AA870+AD870</f>
        <v>0</v>
      </c>
      <c r="V870" s="61" t="n">
        <f aca="false">AB870+AE870</f>
        <v>0</v>
      </c>
      <c r="W870" s="61" t="n">
        <f aca="false">AC870+AF870</f>
        <v>0</v>
      </c>
      <c r="X870" s="61"/>
      <c r="Y870" s="61"/>
      <c r="Z870" s="61"/>
      <c r="AA870" s="61"/>
      <c r="AB870" s="61"/>
      <c r="AC870" s="61"/>
      <c r="AD870" s="61"/>
      <c r="AE870" s="61"/>
      <c r="AF870" s="61"/>
      <c r="AG870" s="61"/>
      <c r="AH870" s="61"/>
      <c r="AI870" s="61"/>
    </row>
    <row r="871" s="92" customFormat="true" ht="15" hidden="true" customHeight="false" outlineLevel="0" collapsed="false">
      <c r="A871" s="79" t="s">
        <v>66</v>
      </c>
      <c r="B871" s="79"/>
      <c r="C871" s="72" t="s">
        <v>102</v>
      </c>
      <c r="D871" s="72" t="s">
        <v>122</v>
      </c>
      <c r="E871" s="72" t="s">
        <v>56</v>
      </c>
      <c r="F871" s="72" t="s">
        <v>48</v>
      </c>
      <c r="G871" s="72" t="s">
        <v>52</v>
      </c>
      <c r="H871" s="81" t="n">
        <v>8222</v>
      </c>
      <c r="I871" s="74"/>
      <c r="J871" s="80" t="n">
        <v>222</v>
      </c>
      <c r="K871" s="74"/>
      <c r="L871" s="104" t="n">
        <f aca="false">O871+R871+U871</f>
        <v>1</v>
      </c>
      <c r="M871" s="104" t="n">
        <f aca="false">P871+S871+V871</f>
        <v>0</v>
      </c>
      <c r="N871" s="104" t="n">
        <f aca="false">Q871+T871+W871</f>
        <v>1</v>
      </c>
      <c r="O871" s="61"/>
      <c r="P871" s="61"/>
      <c r="Q871" s="61"/>
      <c r="R871" s="61" t="n">
        <v>1</v>
      </c>
      <c r="S871" s="61"/>
      <c r="T871" s="61" t="n">
        <v>1</v>
      </c>
      <c r="U871" s="61" t="n">
        <f aca="false">AA871+AD871</f>
        <v>0</v>
      </c>
      <c r="V871" s="61" t="n">
        <f aca="false">AB871+AE871</f>
        <v>0</v>
      </c>
      <c r="W871" s="61" t="n">
        <f aca="false">AC871+AF871</f>
        <v>0</v>
      </c>
      <c r="X871" s="61"/>
      <c r="Y871" s="61"/>
      <c r="Z871" s="61"/>
      <c r="AA871" s="61"/>
      <c r="AB871" s="61"/>
      <c r="AC871" s="61"/>
      <c r="AD871" s="61"/>
      <c r="AE871" s="61"/>
      <c r="AF871" s="61"/>
      <c r="AG871" s="61"/>
      <c r="AH871" s="61"/>
      <c r="AI871" s="61"/>
    </row>
    <row r="872" s="92" customFormat="true" ht="15" hidden="true" customHeight="false" outlineLevel="0" collapsed="false">
      <c r="A872" s="79" t="s">
        <v>67</v>
      </c>
      <c r="B872" s="79"/>
      <c r="C872" s="72" t="s">
        <v>102</v>
      </c>
      <c r="D872" s="72" t="s">
        <v>122</v>
      </c>
      <c r="E872" s="72" t="s">
        <v>56</v>
      </c>
      <c r="F872" s="72" t="s">
        <v>48</v>
      </c>
      <c r="G872" s="72" t="s">
        <v>52</v>
      </c>
      <c r="H872" s="81" t="n">
        <v>8223</v>
      </c>
      <c r="I872" s="74"/>
      <c r="J872" s="80" t="n">
        <v>223</v>
      </c>
      <c r="K872" s="74"/>
      <c r="L872" s="104" t="n">
        <f aca="false">O872+R872+U872</f>
        <v>13</v>
      </c>
      <c r="M872" s="104" t="n">
        <f aca="false">P872+S872+V872</f>
        <v>1</v>
      </c>
      <c r="N872" s="104" t="n">
        <f aca="false">Q872+T872+W872</f>
        <v>14</v>
      </c>
      <c r="O872" s="61" t="n">
        <v>11</v>
      </c>
      <c r="P872" s="61"/>
      <c r="Q872" s="61" t="n">
        <v>11</v>
      </c>
      <c r="R872" s="61" t="n">
        <v>2</v>
      </c>
      <c r="S872" s="61" t="n">
        <v>1</v>
      </c>
      <c r="T872" s="61" t="n">
        <v>3</v>
      </c>
      <c r="U872" s="61" t="n">
        <f aca="false">AA872+AD872</f>
        <v>0</v>
      </c>
      <c r="V872" s="61" t="n">
        <f aca="false">AB872+AE872</f>
        <v>0</v>
      </c>
      <c r="W872" s="61" t="n">
        <f aca="false">AC872+AF872</f>
        <v>0</v>
      </c>
      <c r="X872" s="61"/>
      <c r="Y872" s="61"/>
      <c r="Z872" s="61"/>
      <c r="AA872" s="61"/>
      <c r="AB872" s="61"/>
      <c r="AC872" s="61"/>
      <c r="AD872" s="61"/>
      <c r="AE872" s="61"/>
      <c r="AF872" s="61"/>
      <c r="AG872" s="61"/>
      <c r="AH872" s="61"/>
      <c r="AI872" s="61"/>
    </row>
    <row r="873" s="92" customFormat="true" ht="15" hidden="true" customHeight="false" outlineLevel="0" collapsed="false">
      <c r="A873" s="79" t="s">
        <v>68</v>
      </c>
      <c r="B873" s="79"/>
      <c r="C873" s="72" t="s">
        <v>102</v>
      </c>
      <c r="D873" s="72" t="s">
        <v>122</v>
      </c>
      <c r="E873" s="72" t="s">
        <v>56</v>
      </c>
      <c r="F873" s="72" t="s">
        <v>48</v>
      </c>
      <c r="G873" s="72" t="s">
        <v>52</v>
      </c>
      <c r="H873" s="81" t="n">
        <v>8224</v>
      </c>
      <c r="I873" s="74"/>
      <c r="J873" s="80" t="n">
        <v>224</v>
      </c>
      <c r="K873" s="74"/>
      <c r="L873" s="104" t="n">
        <f aca="false">O873+R873+U873</f>
        <v>85</v>
      </c>
      <c r="M873" s="104" t="n">
        <f aca="false">P873+S873+V873</f>
        <v>-1</v>
      </c>
      <c r="N873" s="104" t="n">
        <f aca="false">Q873+T873+W873</f>
        <v>84</v>
      </c>
      <c r="O873" s="61" t="n">
        <v>85</v>
      </c>
      <c r="P873" s="61" t="n">
        <v>-1</v>
      </c>
      <c r="Q873" s="61" t="n">
        <v>84</v>
      </c>
      <c r="R873" s="61"/>
      <c r="S873" s="61"/>
      <c r="T873" s="61"/>
      <c r="U873" s="61" t="n">
        <f aca="false">AA873+AD873</f>
        <v>0</v>
      </c>
      <c r="V873" s="61" t="n">
        <f aca="false">AB873+AE873</f>
        <v>0</v>
      </c>
      <c r="W873" s="61" t="n">
        <f aca="false">AC873+AF873</f>
        <v>0</v>
      </c>
      <c r="X873" s="61"/>
      <c r="Y873" s="61"/>
      <c r="Z873" s="61"/>
      <c r="AA873" s="61"/>
      <c r="AB873" s="61"/>
      <c r="AC873" s="61"/>
      <c r="AD873" s="61"/>
      <c r="AE873" s="61"/>
      <c r="AF873" s="61"/>
      <c r="AG873" s="61"/>
      <c r="AH873" s="61"/>
      <c r="AI873" s="61"/>
    </row>
    <row r="874" s="92" customFormat="true" ht="15" hidden="true" customHeight="false" outlineLevel="0" collapsed="false">
      <c r="A874" s="79" t="s">
        <v>69</v>
      </c>
      <c r="B874" s="79"/>
      <c r="C874" s="72" t="s">
        <v>102</v>
      </c>
      <c r="D874" s="72" t="s">
        <v>122</v>
      </c>
      <c r="E874" s="72" t="s">
        <v>56</v>
      </c>
      <c r="F874" s="72" t="s">
        <v>48</v>
      </c>
      <c r="G874" s="72" t="s">
        <v>52</v>
      </c>
      <c r="H874" s="81" t="n">
        <v>8225</v>
      </c>
      <c r="I874" s="74"/>
      <c r="J874" s="80" t="n">
        <v>225</v>
      </c>
      <c r="K874" s="74"/>
      <c r="L874" s="104" t="n">
        <f aca="false">O874+R874+U874</f>
        <v>3</v>
      </c>
      <c r="M874" s="104" t="n">
        <f aca="false">P874+S874+V874</f>
        <v>7</v>
      </c>
      <c r="N874" s="104" t="n">
        <f aca="false">Q874+T874+W874</f>
        <v>10</v>
      </c>
      <c r="O874" s="61" t="n">
        <v>1</v>
      </c>
      <c r="P874" s="61"/>
      <c r="Q874" s="61" t="n">
        <v>1</v>
      </c>
      <c r="R874" s="61" t="n">
        <v>2</v>
      </c>
      <c r="S874" s="61" t="n">
        <v>7</v>
      </c>
      <c r="T874" s="61" t="n">
        <v>9</v>
      </c>
      <c r="U874" s="61" t="n">
        <f aca="false">AA874+AD874</f>
        <v>0</v>
      </c>
      <c r="V874" s="61" t="n">
        <f aca="false">AB874+AE874</f>
        <v>0</v>
      </c>
      <c r="W874" s="61" t="n">
        <f aca="false">AC874+AF874</f>
        <v>0</v>
      </c>
      <c r="X874" s="61"/>
      <c r="Y874" s="61"/>
      <c r="Z874" s="61"/>
      <c r="AA874" s="61"/>
      <c r="AB874" s="61"/>
      <c r="AC874" s="61"/>
      <c r="AD874" s="61"/>
      <c r="AE874" s="61"/>
      <c r="AF874" s="61"/>
      <c r="AG874" s="61"/>
      <c r="AH874" s="61"/>
      <c r="AI874" s="61"/>
    </row>
    <row r="875" s="92" customFormat="true" ht="15" hidden="true" customHeight="false" outlineLevel="0" collapsed="false">
      <c r="A875" s="79" t="s">
        <v>70</v>
      </c>
      <c r="B875" s="79"/>
      <c r="C875" s="72" t="s">
        <v>102</v>
      </c>
      <c r="D875" s="72" t="s">
        <v>122</v>
      </c>
      <c r="E875" s="72" t="s">
        <v>56</v>
      </c>
      <c r="F875" s="72" t="s">
        <v>48</v>
      </c>
      <c r="G875" s="72" t="s">
        <v>52</v>
      </c>
      <c r="H875" s="90" t="s">
        <v>110</v>
      </c>
      <c r="I875" s="74"/>
      <c r="J875" s="80" t="n">
        <v>226</v>
      </c>
      <c r="K875" s="74"/>
      <c r="L875" s="104" t="n">
        <f aca="false">O875+R875+U875</f>
        <v>29</v>
      </c>
      <c r="M875" s="104" t="n">
        <f aca="false">P875+S875+V875</f>
        <v>-6</v>
      </c>
      <c r="N875" s="104" t="n">
        <f aca="false">Q875+T875+W875</f>
        <v>23</v>
      </c>
      <c r="O875" s="61" t="n">
        <v>17</v>
      </c>
      <c r="P875" s="61" t="n">
        <v>-4</v>
      </c>
      <c r="Q875" s="61" t="n">
        <v>13</v>
      </c>
      <c r="R875" s="61" t="n">
        <v>12</v>
      </c>
      <c r="S875" s="61" t="n">
        <v>-2</v>
      </c>
      <c r="T875" s="61" t="n">
        <v>10</v>
      </c>
      <c r="U875" s="61" t="n">
        <f aca="false">AA875+AD875</f>
        <v>0</v>
      </c>
      <c r="V875" s="61" t="n">
        <f aca="false">AB875+AE875</f>
        <v>0</v>
      </c>
      <c r="W875" s="61" t="n">
        <f aca="false">AC875+AF875</f>
        <v>0</v>
      </c>
      <c r="X875" s="61"/>
      <c r="Y875" s="61"/>
      <c r="Z875" s="61"/>
      <c r="AA875" s="61"/>
      <c r="AB875" s="61"/>
      <c r="AC875" s="61"/>
      <c r="AD875" s="61"/>
      <c r="AE875" s="61"/>
      <c r="AF875" s="61"/>
      <c r="AG875" s="61"/>
      <c r="AH875" s="61"/>
      <c r="AI875" s="61"/>
    </row>
    <row r="876" s="92" customFormat="true" ht="15" hidden="true" customHeight="false" outlineLevel="0" collapsed="false">
      <c r="A876" s="105" t="s">
        <v>95</v>
      </c>
      <c r="B876" s="105"/>
      <c r="C876" s="72" t="s">
        <v>102</v>
      </c>
      <c r="D876" s="72" t="s">
        <v>122</v>
      </c>
      <c r="E876" s="72" t="s">
        <v>56</v>
      </c>
      <c r="F876" s="72" t="s">
        <v>48</v>
      </c>
      <c r="G876" s="72" t="s">
        <v>52</v>
      </c>
      <c r="H876" s="109" t="s">
        <v>111</v>
      </c>
      <c r="I876" s="74"/>
      <c r="J876" s="80" t="n">
        <v>260</v>
      </c>
      <c r="K876" s="74"/>
      <c r="L876" s="104" t="n">
        <f aca="false">O876+R876+U876</f>
        <v>0</v>
      </c>
      <c r="M876" s="104" t="n">
        <f aca="false">P876+S876+V876</f>
        <v>0</v>
      </c>
      <c r="N876" s="104" t="n">
        <f aca="false">Q876+T876+W876</f>
        <v>0</v>
      </c>
      <c r="O876" s="61"/>
      <c r="P876" s="61"/>
      <c r="Q876" s="61"/>
      <c r="R876" s="61"/>
      <c r="S876" s="61"/>
      <c r="T876" s="61"/>
      <c r="U876" s="61" t="n">
        <f aca="false">AA876+AD876</f>
        <v>0</v>
      </c>
      <c r="V876" s="61" t="n">
        <f aca="false">AB876+AE876</f>
        <v>0</v>
      </c>
      <c r="W876" s="61" t="n">
        <f aca="false">AC876+AF876</f>
        <v>0</v>
      </c>
      <c r="X876" s="61"/>
      <c r="Y876" s="61"/>
      <c r="Z876" s="61"/>
      <c r="AA876" s="61"/>
      <c r="AB876" s="61"/>
      <c r="AC876" s="61"/>
      <c r="AD876" s="61"/>
      <c r="AE876" s="61"/>
      <c r="AF876" s="61"/>
      <c r="AG876" s="61"/>
      <c r="AH876" s="61"/>
      <c r="AI876" s="61"/>
    </row>
    <row r="877" s="92" customFormat="true" ht="15" hidden="true" customHeight="false" outlineLevel="0" collapsed="false">
      <c r="A877" s="79" t="s">
        <v>59</v>
      </c>
      <c r="B877" s="105"/>
      <c r="C877" s="72" t="s">
        <v>102</v>
      </c>
      <c r="D877" s="72" t="s">
        <v>122</v>
      </c>
      <c r="E877" s="72" t="s">
        <v>56</v>
      </c>
      <c r="F877" s="72" t="s">
        <v>48</v>
      </c>
      <c r="G877" s="72" t="s">
        <v>52</v>
      </c>
      <c r="H877" s="109"/>
      <c r="I877" s="74"/>
      <c r="J877" s="80"/>
      <c r="K877" s="74"/>
      <c r="L877" s="104" t="n">
        <f aca="false">O877+R877+U877</f>
        <v>0</v>
      </c>
      <c r="M877" s="104" t="n">
        <f aca="false">P877+S877+V877</f>
        <v>0</v>
      </c>
      <c r="N877" s="104" t="n">
        <f aca="false">Q877+T877+W877</f>
        <v>0</v>
      </c>
      <c r="O877" s="61"/>
      <c r="P877" s="61"/>
      <c r="Q877" s="61"/>
      <c r="R877" s="61"/>
      <c r="S877" s="61"/>
      <c r="T877" s="61"/>
      <c r="U877" s="61" t="n">
        <f aca="false">AA877+AD877</f>
        <v>0</v>
      </c>
      <c r="V877" s="61" t="n">
        <f aca="false">AB877+AE877</f>
        <v>0</v>
      </c>
      <c r="W877" s="61" t="n">
        <f aca="false">AC877+AF877</f>
        <v>0</v>
      </c>
      <c r="X877" s="61"/>
      <c r="Y877" s="61"/>
      <c r="Z877" s="61"/>
      <c r="AA877" s="61"/>
      <c r="AB877" s="61"/>
      <c r="AC877" s="61"/>
      <c r="AD877" s="61"/>
      <c r="AE877" s="61"/>
      <c r="AF877" s="61"/>
      <c r="AG877" s="61"/>
      <c r="AH877" s="61"/>
      <c r="AI877" s="61"/>
    </row>
    <row r="878" s="92" customFormat="true" ht="15" hidden="true" customHeight="false" outlineLevel="0" collapsed="false">
      <c r="A878" s="105" t="s">
        <v>112</v>
      </c>
      <c r="B878" s="105"/>
      <c r="C878" s="72" t="s">
        <v>102</v>
      </c>
      <c r="D878" s="72" t="s">
        <v>122</v>
      </c>
      <c r="E878" s="72" t="s">
        <v>56</v>
      </c>
      <c r="F878" s="72" t="s">
        <v>48</v>
      </c>
      <c r="G878" s="72" t="s">
        <v>52</v>
      </c>
      <c r="H878" s="109" t="s">
        <v>113</v>
      </c>
      <c r="I878" s="106"/>
      <c r="J878" s="80" t="n">
        <v>261</v>
      </c>
      <c r="K878" s="106"/>
      <c r="L878" s="104" t="n">
        <f aca="false">O878+R878+U878</f>
        <v>0</v>
      </c>
      <c r="M878" s="104" t="n">
        <f aca="false">P878+S878+V878</f>
        <v>0</v>
      </c>
      <c r="N878" s="104" t="n">
        <f aca="false">Q878+T878+W878</f>
        <v>0</v>
      </c>
      <c r="O878" s="61"/>
      <c r="P878" s="61"/>
      <c r="Q878" s="61"/>
      <c r="R878" s="61"/>
      <c r="S878" s="61"/>
      <c r="T878" s="61"/>
      <c r="U878" s="61" t="n">
        <f aca="false">AA878+AD878</f>
        <v>0</v>
      </c>
      <c r="V878" s="61" t="n">
        <f aca="false">AB878+AE878</f>
        <v>0</v>
      </c>
      <c r="W878" s="61" t="n">
        <f aca="false">AC878+AF878</f>
        <v>0</v>
      </c>
      <c r="X878" s="61"/>
      <c r="Y878" s="61"/>
      <c r="Z878" s="61"/>
      <c r="AA878" s="61"/>
      <c r="AB878" s="61"/>
      <c r="AC878" s="61"/>
      <c r="AD878" s="61"/>
      <c r="AE878" s="61"/>
      <c r="AF878" s="61"/>
      <c r="AG878" s="61"/>
      <c r="AH878" s="61"/>
      <c r="AI878" s="61"/>
    </row>
    <row r="879" s="92" customFormat="true" ht="15" hidden="true" customHeight="false" outlineLevel="0" collapsed="false">
      <c r="A879" s="105" t="s">
        <v>114</v>
      </c>
      <c r="B879" s="105"/>
      <c r="C879" s="72" t="s">
        <v>102</v>
      </c>
      <c r="D879" s="72" t="s">
        <v>122</v>
      </c>
      <c r="E879" s="72" t="s">
        <v>56</v>
      </c>
      <c r="F879" s="72" t="s">
        <v>48</v>
      </c>
      <c r="G879" s="72" t="s">
        <v>52</v>
      </c>
      <c r="H879" s="109" t="s">
        <v>115</v>
      </c>
      <c r="I879" s="106"/>
      <c r="J879" s="80" t="n">
        <v>262</v>
      </c>
      <c r="K879" s="106"/>
      <c r="L879" s="104" t="n">
        <f aca="false">O879+R879+U879</f>
        <v>0</v>
      </c>
      <c r="M879" s="104" t="n">
        <f aca="false">P879+S879+V879</f>
        <v>0</v>
      </c>
      <c r="N879" s="104" t="n">
        <f aca="false">Q879+T879+W879</f>
        <v>0</v>
      </c>
      <c r="O879" s="61"/>
      <c r="P879" s="61"/>
      <c r="Q879" s="61"/>
      <c r="R879" s="61"/>
      <c r="S879" s="61"/>
      <c r="T879" s="61"/>
      <c r="U879" s="61" t="n">
        <f aca="false">AA879+AD879</f>
        <v>0</v>
      </c>
      <c r="V879" s="61" t="n">
        <f aca="false">AB879+AE879</f>
        <v>0</v>
      </c>
      <c r="W879" s="61" t="n">
        <f aca="false">AC879+AF879</f>
        <v>0</v>
      </c>
      <c r="X879" s="61"/>
      <c r="Y879" s="61"/>
      <c r="Z879" s="61"/>
      <c r="AA879" s="61"/>
      <c r="AB879" s="61"/>
      <c r="AC879" s="61"/>
      <c r="AD879" s="61"/>
      <c r="AE879" s="61"/>
      <c r="AF879" s="61"/>
      <c r="AG879" s="61"/>
      <c r="AH879" s="61"/>
      <c r="AI879" s="61"/>
    </row>
    <row r="880" s="92" customFormat="true" ht="15" hidden="true" customHeight="false" outlineLevel="0" collapsed="false">
      <c r="A880" s="79" t="s">
        <v>53</v>
      </c>
      <c r="B880" s="79"/>
      <c r="C880" s="72" t="s">
        <v>102</v>
      </c>
      <c r="D880" s="72" t="s">
        <v>122</v>
      </c>
      <c r="E880" s="72" t="s">
        <v>56</v>
      </c>
      <c r="F880" s="72" t="s">
        <v>48</v>
      </c>
      <c r="G880" s="72" t="s">
        <v>52</v>
      </c>
      <c r="H880" s="73" t="s">
        <v>105</v>
      </c>
      <c r="I880" s="78"/>
      <c r="J880" s="80" t="n">
        <v>290</v>
      </c>
      <c r="K880" s="78"/>
      <c r="L880" s="104" t="n">
        <f aca="false">O880+R880+U880</f>
        <v>4</v>
      </c>
      <c r="M880" s="104" t="n">
        <f aca="false">P880+S880+V880</f>
        <v>-3</v>
      </c>
      <c r="N880" s="104" t="n">
        <f aca="false">Q880+T880+W880</f>
        <v>1</v>
      </c>
      <c r="O880" s="61" t="n">
        <v>2</v>
      </c>
      <c r="P880" s="61" t="n">
        <v>-2</v>
      </c>
      <c r="Q880" s="61"/>
      <c r="R880" s="61" t="n">
        <v>2</v>
      </c>
      <c r="S880" s="61" t="n">
        <v>-1</v>
      </c>
      <c r="T880" s="61" t="n">
        <v>1</v>
      </c>
      <c r="U880" s="61" t="n">
        <f aca="false">AA880+AD880</f>
        <v>0</v>
      </c>
      <c r="V880" s="61" t="n">
        <f aca="false">AB880+AE880</f>
        <v>0</v>
      </c>
      <c r="W880" s="61" t="n">
        <f aca="false">AC880+AF880</f>
        <v>0</v>
      </c>
      <c r="X880" s="61"/>
      <c r="Y880" s="61"/>
      <c r="Z880" s="61"/>
      <c r="AA880" s="61"/>
      <c r="AB880" s="61"/>
      <c r="AC880" s="61"/>
      <c r="AD880" s="61"/>
      <c r="AE880" s="61"/>
      <c r="AF880" s="61"/>
      <c r="AG880" s="61"/>
      <c r="AH880" s="61"/>
      <c r="AI880" s="61"/>
    </row>
    <row r="881" s="92" customFormat="true" ht="15" hidden="true" customHeight="false" outlineLevel="0" collapsed="false">
      <c r="A881" s="79" t="s">
        <v>72</v>
      </c>
      <c r="B881" s="79"/>
      <c r="C881" s="72" t="s">
        <v>102</v>
      </c>
      <c r="D881" s="72" t="s">
        <v>122</v>
      </c>
      <c r="E881" s="72" t="s">
        <v>56</v>
      </c>
      <c r="F881" s="72" t="s">
        <v>48</v>
      </c>
      <c r="G881" s="72" t="s">
        <v>52</v>
      </c>
      <c r="H881" s="73" t="s">
        <v>116</v>
      </c>
      <c r="I881" s="78"/>
      <c r="J881" s="80" t="n">
        <v>300</v>
      </c>
      <c r="K881" s="78"/>
      <c r="L881" s="104" t="n">
        <f aca="false">SUM(L883:L884)</f>
        <v>73</v>
      </c>
      <c r="M881" s="104" t="n">
        <f aca="false">SUM(M883:M884)</f>
        <v>-46</v>
      </c>
      <c r="N881" s="104" t="n">
        <f aca="false">SUM(N883:N884)</f>
        <v>27</v>
      </c>
      <c r="O881" s="61" t="n">
        <f aca="false">SUM(O883:O884)</f>
        <v>52</v>
      </c>
      <c r="P881" s="61" t="n">
        <f aca="false">SUM(P883:P884)</f>
        <v>-40</v>
      </c>
      <c r="Q881" s="61" t="n">
        <f aca="false">SUM(Q883:Q884)</f>
        <v>12</v>
      </c>
      <c r="R881" s="61" t="n">
        <f aca="false">SUM(R883:R884)</f>
        <v>21</v>
      </c>
      <c r="S881" s="61" t="n">
        <f aca="false">SUM(S883:S884)</f>
        <v>-6</v>
      </c>
      <c r="T881" s="61" t="n">
        <f aca="false">SUM(T883:T884)</f>
        <v>15</v>
      </c>
      <c r="U881" s="61" t="n">
        <f aca="false">SUM(U883:U884)</f>
        <v>0</v>
      </c>
      <c r="V881" s="61" t="n">
        <f aca="false">SUM(V883:V884)</f>
        <v>0</v>
      </c>
      <c r="W881" s="61" t="n">
        <f aca="false">SUM(W883:W884)</f>
        <v>0</v>
      </c>
      <c r="X881" s="61" t="n">
        <f aca="false">SUM(X883:X884)</f>
        <v>0</v>
      </c>
      <c r="Y881" s="61" t="n">
        <f aca="false">SUM(Y883:Y884)</f>
        <v>0</v>
      </c>
      <c r="Z881" s="61" t="n">
        <f aca="false">SUM(Z883:Z884)</f>
        <v>0</v>
      </c>
      <c r="AA881" s="61" t="n">
        <f aca="false">SUM(AA883:AA884)</f>
        <v>0</v>
      </c>
      <c r="AB881" s="61" t="n">
        <f aca="false">SUM(AB883:AB884)</f>
        <v>0</v>
      </c>
      <c r="AC881" s="61" t="n">
        <f aca="false">SUM(AC883:AC884)</f>
        <v>0</v>
      </c>
      <c r="AD881" s="61" t="n">
        <f aca="false">SUM(AD883:AD884)</f>
        <v>0</v>
      </c>
      <c r="AE881" s="61" t="n">
        <f aca="false">SUM(AE883:AE884)</f>
        <v>0</v>
      </c>
      <c r="AF881" s="61" t="n">
        <f aca="false">SUM(AF883:AF884)</f>
        <v>0</v>
      </c>
      <c r="AG881" s="61" t="n">
        <f aca="false">SUM(AG883:AG884)</f>
        <v>0</v>
      </c>
      <c r="AH881" s="61" t="n">
        <f aca="false">SUM(AH883:AH884)</f>
        <v>0</v>
      </c>
      <c r="AI881" s="61" t="n">
        <f aca="false">SUM(AI883:AI884)</f>
        <v>0</v>
      </c>
    </row>
    <row r="882" s="92" customFormat="true" ht="15" hidden="true" customHeight="false" outlineLevel="0" collapsed="false">
      <c r="A882" s="79" t="s">
        <v>59</v>
      </c>
      <c r="B882" s="79"/>
      <c r="C882" s="72"/>
      <c r="D882" s="72"/>
      <c r="E882" s="72"/>
      <c r="F882" s="72"/>
      <c r="G882" s="72"/>
      <c r="H882" s="90"/>
      <c r="I882" s="74"/>
      <c r="J882" s="80"/>
      <c r="K882" s="74"/>
      <c r="L882" s="104"/>
      <c r="M882" s="104"/>
      <c r="N882" s="104"/>
      <c r="O882" s="61"/>
      <c r="P882" s="61"/>
      <c r="Q882" s="61"/>
      <c r="R882" s="61"/>
      <c r="S882" s="61"/>
      <c r="T882" s="61"/>
      <c r="U882" s="61"/>
      <c r="V882" s="61"/>
      <c r="W882" s="61"/>
      <c r="X882" s="61"/>
      <c r="Y882" s="61"/>
      <c r="Z882" s="61"/>
      <c r="AA882" s="61"/>
      <c r="AB882" s="61"/>
      <c r="AC882" s="61"/>
      <c r="AD882" s="61"/>
      <c r="AE882" s="61"/>
      <c r="AF882" s="61"/>
      <c r="AG882" s="61"/>
      <c r="AH882" s="61"/>
      <c r="AI882" s="61"/>
    </row>
    <row r="883" s="92" customFormat="true" ht="15" hidden="true" customHeight="false" outlineLevel="0" collapsed="false">
      <c r="A883" s="79" t="s">
        <v>74</v>
      </c>
      <c r="B883" s="79"/>
      <c r="C883" s="72" t="s">
        <v>102</v>
      </c>
      <c r="D883" s="72" t="s">
        <v>122</v>
      </c>
      <c r="E883" s="72" t="s">
        <v>56</v>
      </c>
      <c r="F883" s="72" t="s">
        <v>48</v>
      </c>
      <c r="G883" s="72" t="s">
        <v>52</v>
      </c>
      <c r="H883" s="90" t="s">
        <v>117</v>
      </c>
      <c r="I883" s="74"/>
      <c r="J883" s="80" t="n">
        <v>310</v>
      </c>
      <c r="K883" s="74"/>
      <c r="L883" s="104" t="n">
        <f aca="false">O883+R883+U883</f>
        <v>51</v>
      </c>
      <c r="M883" s="104" t="n">
        <f aca="false">P883+S883+V883</f>
        <v>-46</v>
      </c>
      <c r="N883" s="104" t="n">
        <f aca="false">Q883+T883+W883</f>
        <v>5</v>
      </c>
      <c r="O883" s="61" t="n">
        <v>40</v>
      </c>
      <c r="P883" s="61" t="n">
        <v>-40</v>
      </c>
      <c r="Q883" s="61"/>
      <c r="R883" s="61" t="n">
        <v>11</v>
      </c>
      <c r="S883" s="61" t="n">
        <v>-6</v>
      </c>
      <c r="T883" s="61" t="n">
        <v>5</v>
      </c>
      <c r="U883" s="61" t="n">
        <f aca="false">AA883+AD883</f>
        <v>0</v>
      </c>
      <c r="V883" s="61" t="n">
        <f aca="false">AB883+AE883</f>
        <v>0</v>
      </c>
      <c r="W883" s="61" t="n">
        <f aca="false">AC883+AF883</f>
        <v>0</v>
      </c>
      <c r="X883" s="61"/>
      <c r="Y883" s="61"/>
      <c r="Z883" s="61"/>
      <c r="AA883" s="61"/>
      <c r="AB883" s="61"/>
      <c r="AC883" s="61"/>
      <c r="AD883" s="61"/>
      <c r="AE883" s="61"/>
      <c r="AF883" s="61"/>
      <c r="AG883" s="61"/>
      <c r="AH883" s="61"/>
      <c r="AI883" s="61"/>
    </row>
    <row r="884" s="92" customFormat="true" ht="15" hidden="true" customHeight="false" outlineLevel="0" collapsed="false">
      <c r="A884" s="79" t="s">
        <v>76</v>
      </c>
      <c r="B884" s="79"/>
      <c r="C884" s="72" t="s">
        <v>102</v>
      </c>
      <c r="D884" s="72" t="s">
        <v>122</v>
      </c>
      <c r="E884" s="72" t="s">
        <v>56</v>
      </c>
      <c r="F884" s="72" t="s">
        <v>48</v>
      </c>
      <c r="G884" s="72" t="s">
        <v>52</v>
      </c>
      <c r="H884" s="90" t="s">
        <v>118</v>
      </c>
      <c r="I884" s="74"/>
      <c r="J884" s="80" t="n">
        <v>340</v>
      </c>
      <c r="K884" s="74"/>
      <c r="L884" s="104" t="n">
        <f aca="false">O884+R884+U884</f>
        <v>22</v>
      </c>
      <c r="M884" s="104" t="n">
        <f aca="false">P884+S884+V884</f>
        <v>0</v>
      </c>
      <c r="N884" s="104" t="n">
        <f aca="false">Q884+T884+W884</f>
        <v>22</v>
      </c>
      <c r="O884" s="61" t="n">
        <v>12</v>
      </c>
      <c r="P884" s="61"/>
      <c r="Q884" s="61" t="n">
        <v>12</v>
      </c>
      <c r="R884" s="61" t="n">
        <v>10</v>
      </c>
      <c r="S884" s="61"/>
      <c r="T884" s="61" t="n">
        <v>10</v>
      </c>
      <c r="U884" s="61" t="n">
        <f aca="false">AA884+AD884</f>
        <v>0</v>
      </c>
      <c r="V884" s="61" t="n">
        <f aca="false">AB884+AE884</f>
        <v>0</v>
      </c>
      <c r="W884" s="61" t="n">
        <f aca="false">AC884+AF884</f>
        <v>0</v>
      </c>
      <c r="X884" s="61"/>
      <c r="Y884" s="61"/>
      <c r="Z884" s="61"/>
      <c r="AA884" s="61"/>
      <c r="AB884" s="61"/>
      <c r="AC884" s="61"/>
      <c r="AD884" s="61"/>
      <c r="AE884" s="61"/>
      <c r="AF884" s="61"/>
      <c r="AG884" s="61"/>
      <c r="AH884" s="61"/>
      <c r="AI884" s="61"/>
    </row>
    <row r="885" s="92" customFormat="true" ht="15" hidden="true" customHeight="false" outlineLevel="0" collapsed="false">
      <c r="A885" s="79"/>
      <c r="B885" s="79"/>
      <c r="C885" s="72"/>
      <c r="D885" s="72"/>
      <c r="E885" s="72"/>
      <c r="F885" s="72"/>
      <c r="G885" s="72"/>
      <c r="H885" s="90"/>
      <c r="I885" s="74"/>
      <c r="J885" s="80"/>
      <c r="K885" s="74"/>
      <c r="L885" s="104"/>
      <c r="M885" s="104"/>
      <c r="N885" s="104"/>
      <c r="O885" s="61"/>
      <c r="P885" s="61"/>
      <c r="Q885" s="61"/>
      <c r="R885" s="61"/>
      <c r="S885" s="61"/>
      <c r="T885" s="61"/>
      <c r="U885" s="61"/>
      <c r="V885" s="61"/>
      <c r="W885" s="61"/>
      <c r="X885" s="61"/>
      <c r="Y885" s="61"/>
      <c r="Z885" s="61"/>
      <c r="AA885" s="61"/>
      <c r="AB885" s="61"/>
      <c r="AC885" s="61"/>
      <c r="AD885" s="61"/>
      <c r="AE885" s="61"/>
      <c r="AF885" s="61"/>
      <c r="AG885" s="61"/>
      <c r="AH885" s="61"/>
      <c r="AI885" s="61"/>
    </row>
    <row r="886" s="92" customFormat="true" ht="30" hidden="true" customHeight="false" outlineLevel="0" collapsed="false">
      <c r="A886" s="112" t="s">
        <v>146</v>
      </c>
      <c r="B886" s="79"/>
      <c r="C886" s="72" t="s">
        <v>102</v>
      </c>
      <c r="D886" s="72" t="s">
        <v>124</v>
      </c>
      <c r="E886" s="72" t="s">
        <v>48</v>
      </c>
      <c r="F886" s="72" t="s">
        <v>48</v>
      </c>
      <c r="G886" s="72"/>
      <c r="H886" s="90"/>
      <c r="I886" s="74"/>
      <c r="J886" s="80"/>
      <c r="K886" s="74"/>
      <c r="L886" s="104" t="n">
        <f aca="false">L887+L893</f>
        <v>1321</v>
      </c>
      <c r="M886" s="104" t="n">
        <f aca="false">M887+M893</f>
        <v>5894</v>
      </c>
      <c r="N886" s="104" t="n">
        <f aca="false">N887+N893</f>
        <v>7215</v>
      </c>
      <c r="O886" s="104" t="n">
        <f aca="false">O887+O893</f>
        <v>1150</v>
      </c>
      <c r="P886" s="104" t="n">
        <f aca="false">P887+P893</f>
        <v>5894</v>
      </c>
      <c r="Q886" s="104" t="n">
        <f aca="false">Q887+Q893</f>
        <v>7044</v>
      </c>
      <c r="R886" s="104" t="n">
        <f aca="false">R887+R893</f>
        <v>0</v>
      </c>
      <c r="S886" s="104" t="n">
        <f aca="false">S887+S893</f>
        <v>0</v>
      </c>
      <c r="T886" s="104" t="n">
        <f aca="false">T887+T893</f>
        <v>0</v>
      </c>
      <c r="U886" s="104" t="n">
        <f aca="false">U887+U893</f>
        <v>171</v>
      </c>
      <c r="V886" s="104" t="n">
        <f aca="false">V887+V893</f>
        <v>0</v>
      </c>
      <c r="W886" s="104" t="n">
        <f aca="false">W887+W893</f>
        <v>171</v>
      </c>
      <c r="X886" s="104" t="n">
        <f aca="false">X887+X893</f>
        <v>0</v>
      </c>
      <c r="Y886" s="104" t="n">
        <f aca="false">Y887+Y893</f>
        <v>0</v>
      </c>
      <c r="Z886" s="104" t="n">
        <f aca="false">Z887+Z893</f>
        <v>0</v>
      </c>
      <c r="AA886" s="104" t="n">
        <f aca="false">AA887+AA893</f>
        <v>0</v>
      </c>
      <c r="AB886" s="104" t="n">
        <f aca="false">AB887+AB893</f>
        <v>0</v>
      </c>
      <c r="AC886" s="104" t="n">
        <f aca="false">AC887+AC893</f>
        <v>0</v>
      </c>
      <c r="AD886" s="104" t="n">
        <f aca="false">AD887+AD893</f>
        <v>171</v>
      </c>
      <c r="AE886" s="104" t="n">
        <f aca="false">AE887+AE893</f>
        <v>0</v>
      </c>
      <c r="AF886" s="104" t="n">
        <f aca="false">AF887+AF893</f>
        <v>171</v>
      </c>
      <c r="AG886" s="104" t="n">
        <f aca="false">AG887+AG893</f>
        <v>0</v>
      </c>
      <c r="AH886" s="104" t="n">
        <f aca="false">AH887+AH893</f>
        <v>0</v>
      </c>
      <c r="AI886" s="104" t="n">
        <f aca="false">AI887+AI893</f>
        <v>0</v>
      </c>
    </row>
    <row r="887" s="92" customFormat="true" ht="30" hidden="true" customHeight="false" outlineLevel="0" collapsed="false">
      <c r="A887" s="105" t="s">
        <v>147</v>
      </c>
      <c r="B887" s="79"/>
      <c r="C887" s="72" t="s">
        <v>102</v>
      </c>
      <c r="D887" s="72" t="s">
        <v>124</v>
      </c>
      <c r="E887" s="72" t="s">
        <v>126</v>
      </c>
      <c r="F887" s="72" t="s">
        <v>48</v>
      </c>
      <c r="G887" s="72"/>
      <c r="H887" s="90"/>
      <c r="I887" s="74"/>
      <c r="J887" s="80"/>
      <c r="K887" s="74"/>
      <c r="L887" s="104" t="n">
        <v>171</v>
      </c>
      <c r="M887" s="104"/>
      <c r="N887" s="104" t="n">
        <v>171</v>
      </c>
      <c r="O887" s="61"/>
      <c r="P887" s="61"/>
      <c r="Q887" s="61"/>
      <c r="R887" s="61"/>
      <c r="S887" s="61"/>
      <c r="T887" s="61"/>
      <c r="U887" s="61" t="n">
        <v>171</v>
      </c>
      <c r="V887" s="61"/>
      <c r="W887" s="61" t="n">
        <v>171</v>
      </c>
      <c r="X887" s="61"/>
      <c r="Y887" s="61"/>
      <c r="Z887" s="61"/>
      <c r="AA887" s="61"/>
      <c r="AB887" s="61"/>
      <c r="AC887" s="61"/>
      <c r="AD887" s="61" t="n">
        <v>171</v>
      </c>
      <c r="AE887" s="61"/>
      <c r="AF887" s="61" t="n">
        <v>171</v>
      </c>
      <c r="AG887" s="61"/>
      <c r="AH887" s="61"/>
      <c r="AI887" s="61"/>
    </row>
    <row r="888" s="92" customFormat="true" ht="15" hidden="true" customHeight="false" outlineLevel="0" collapsed="false">
      <c r="A888" s="79" t="s">
        <v>148</v>
      </c>
      <c r="B888" s="79"/>
      <c r="C888" s="72" t="s">
        <v>102</v>
      </c>
      <c r="D888" s="72" t="s">
        <v>124</v>
      </c>
      <c r="E888" s="72" t="s">
        <v>126</v>
      </c>
      <c r="F888" s="72" t="s">
        <v>48</v>
      </c>
      <c r="G888" s="72" t="s">
        <v>52</v>
      </c>
      <c r="H888" s="90"/>
      <c r="I888" s="74"/>
      <c r="J888" s="80"/>
      <c r="K888" s="74"/>
      <c r="L888" s="104" t="n">
        <v>171</v>
      </c>
      <c r="M888" s="104"/>
      <c r="N888" s="104" t="n">
        <v>171</v>
      </c>
      <c r="O888" s="61"/>
      <c r="P888" s="61"/>
      <c r="Q888" s="61"/>
      <c r="R888" s="61"/>
      <c r="S888" s="61"/>
      <c r="T888" s="61"/>
      <c r="U888" s="61" t="n">
        <v>171</v>
      </c>
      <c r="V888" s="61"/>
      <c r="W888" s="61" t="n">
        <v>171</v>
      </c>
      <c r="X888" s="61"/>
      <c r="Y888" s="61"/>
      <c r="Z888" s="61"/>
      <c r="AA888" s="61"/>
      <c r="AB888" s="61"/>
      <c r="AC888" s="61"/>
      <c r="AD888" s="61" t="n">
        <v>171</v>
      </c>
      <c r="AE888" s="61"/>
      <c r="AF888" s="61" t="n">
        <v>171</v>
      </c>
      <c r="AG888" s="61"/>
      <c r="AH888" s="61"/>
      <c r="AI888" s="61"/>
    </row>
    <row r="889" s="92" customFormat="true" ht="15" hidden="true" customHeight="false" outlineLevel="0" collapsed="false">
      <c r="A889" s="79" t="s">
        <v>149</v>
      </c>
      <c r="B889" s="79"/>
      <c r="C889" s="72" t="s">
        <v>102</v>
      </c>
      <c r="D889" s="72" t="s">
        <v>124</v>
      </c>
      <c r="E889" s="72" t="s">
        <v>126</v>
      </c>
      <c r="F889" s="72" t="s">
        <v>48</v>
      </c>
      <c r="G889" s="72" t="s">
        <v>52</v>
      </c>
      <c r="H889" s="90"/>
      <c r="I889" s="74"/>
      <c r="J889" s="80"/>
      <c r="K889" s="74"/>
      <c r="L889" s="104" t="n">
        <v>171</v>
      </c>
      <c r="M889" s="104"/>
      <c r="N889" s="104" t="n">
        <v>171</v>
      </c>
      <c r="O889" s="61"/>
      <c r="P889" s="61"/>
      <c r="Q889" s="61"/>
      <c r="R889" s="61"/>
      <c r="S889" s="61"/>
      <c r="T889" s="61"/>
      <c r="U889" s="61" t="n">
        <v>171</v>
      </c>
      <c r="V889" s="61"/>
      <c r="W889" s="61" t="n">
        <v>171</v>
      </c>
      <c r="X889" s="61"/>
      <c r="Y889" s="61"/>
      <c r="Z889" s="61"/>
      <c r="AA889" s="61"/>
      <c r="AB889" s="61"/>
      <c r="AC889" s="61"/>
      <c r="AD889" s="61" t="n">
        <v>171</v>
      </c>
      <c r="AE889" s="61"/>
      <c r="AF889" s="61" t="n">
        <v>171</v>
      </c>
      <c r="AG889" s="61"/>
      <c r="AH889" s="61"/>
      <c r="AI889" s="61"/>
    </row>
    <row r="890" s="92" customFormat="true" ht="15" hidden="true" customHeight="false" outlineLevel="0" collapsed="false">
      <c r="A890" s="79" t="s">
        <v>59</v>
      </c>
      <c r="B890" s="79"/>
      <c r="C890" s="72"/>
      <c r="D890" s="72"/>
      <c r="E890" s="72"/>
      <c r="F890" s="72"/>
      <c r="G890" s="72"/>
      <c r="H890" s="90"/>
      <c r="I890" s="74"/>
      <c r="J890" s="80"/>
      <c r="K890" s="74"/>
      <c r="L890" s="104"/>
      <c r="M890" s="104"/>
      <c r="N890" s="104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61"/>
      <c r="AH890" s="61"/>
      <c r="AI890" s="61"/>
    </row>
    <row r="891" s="92" customFormat="true" ht="15" hidden="true" customHeight="false" outlineLevel="0" collapsed="false">
      <c r="A891" s="79" t="s">
        <v>150</v>
      </c>
      <c r="B891" s="79"/>
      <c r="C891" s="72" t="s">
        <v>102</v>
      </c>
      <c r="D891" s="72" t="s">
        <v>124</v>
      </c>
      <c r="E891" s="72" t="s">
        <v>126</v>
      </c>
      <c r="F891" s="72" t="s">
        <v>48</v>
      </c>
      <c r="G891" s="72" t="s">
        <v>52</v>
      </c>
      <c r="H891" s="90"/>
      <c r="I891" s="74"/>
      <c r="J891" s="80"/>
      <c r="K891" s="74"/>
      <c r="L891" s="104" t="n">
        <v>171</v>
      </c>
      <c r="M891" s="104"/>
      <c r="N891" s="104" t="n">
        <v>171</v>
      </c>
      <c r="O891" s="61"/>
      <c r="P891" s="61"/>
      <c r="Q891" s="61"/>
      <c r="R891" s="61"/>
      <c r="S891" s="61"/>
      <c r="T891" s="61"/>
      <c r="U891" s="61" t="n">
        <v>171</v>
      </c>
      <c r="V891" s="61"/>
      <c r="W891" s="61" t="n">
        <v>171</v>
      </c>
      <c r="X891" s="61"/>
      <c r="Y891" s="61"/>
      <c r="Z891" s="61"/>
      <c r="AA891" s="61"/>
      <c r="AB891" s="61"/>
      <c r="AC891" s="61"/>
      <c r="AD891" s="61" t="n">
        <v>171</v>
      </c>
      <c r="AE891" s="61"/>
      <c r="AF891" s="61" t="n">
        <v>171</v>
      </c>
      <c r="AG891" s="61"/>
      <c r="AH891" s="61"/>
      <c r="AI891" s="61"/>
    </row>
    <row r="892" s="92" customFormat="true" ht="15" hidden="true" customHeight="false" outlineLevel="0" collapsed="false">
      <c r="A892" s="79"/>
      <c r="B892" s="79"/>
      <c r="C892" s="72"/>
      <c r="D892" s="72"/>
      <c r="E892" s="72"/>
      <c r="F892" s="72"/>
      <c r="G892" s="72"/>
      <c r="H892" s="90"/>
      <c r="I892" s="74"/>
      <c r="J892" s="80"/>
      <c r="K892" s="74"/>
      <c r="L892" s="104"/>
      <c r="M892" s="104"/>
      <c r="N892" s="104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61"/>
      <c r="AH892" s="61"/>
      <c r="AI892" s="61"/>
    </row>
    <row r="893" s="116" customFormat="true" ht="30" hidden="true" customHeight="false" outlineLevel="0" collapsed="false">
      <c r="A893" s="99" t="s">
        <v>151</v>
      </c>
      <c r="B893" s="70"/>
      <c r="C893" s="71" t="s">
        <v>102</v>
      </c>
      <c r="D893" s="71" t="s">
        <v>124</v>
      </c>
      <c r="E893" s="71" t="s">
        <v>128</v>
      </c>
      <c r="F893" s="71" t="s">
        <v>48</v>
      </c>
      <c r="G893" s="71"/>
      <c r="H893" s="113"/>
      <c r="I893" s="114"/>
      <c r="J893" s="115"/>
      <c r="K893" s="114"/>
      <c r="L893" s="108" t="n">
        <f aca="false">L894</f>
        <v>1150</v>
      </c>
      <c r="M893" s="108" t="n">
        <f aca="false">M894</f>
        <v>5894</v>
      </c>
      <c r="N893" s="108" t="n">
        <f aca="false">N894</f>
        <v>7044</v>
      </c>
      <c r="O893" s="108" t="n">
        <f aca="false">O894</f>
        <v>1150</v>
      </c>
      <c r="P893" s="108" t="n">
        <f aca="false">P894</f>
        <v>5894</v>
      </c>
      <c r="Q893" s="108" t="n">
        <f aca="false">Q894</f>
        <v>7044</v>
      </c>
      <c r="R893" s="108" t="n">
        <f aca="false">R894</f>
        <v>0</v>
      </c>
      <c r="S893" s="108" t="n">
        <f aca="false">S894</f>
        <v>0</v>
      </c>
      <c r="T893" s="108" t="n">
        <f aca="false">T894</f>
        <v>0</v>
      </c>
      <c r="U893" s="108" t="n">
        <f aca="false">U894</f>
        <v>0</v>
      </c>
      <c r="V893" s="108" t="n">
        <f aca="false">V894</f>
        <v>0</v>
      </c>
      <c r="W893" s="108" t="n">
        <f aca="false">W894</f>
        <v>0</v>
      </c>
      <c r="X893" s="108" t="n">
        <f aca="false">X894</f>
        <v>0</v>
      </c>
      <c r="Y893" s="108" t="n">
        <f aca="false">Y894</f>
        <v>0</v>
      </c>
      <c r="Z893" s="108" t="n">
        <f aca="false">Z894</f>
        <v>0</v>
      </c>
      <c r="AA893" s="108" t="n">
        <f aca="false">AA894</f>
        <v>0</v>
      </c>
      <c r="AB893" s="108" t="n">
        <f aca="false">AB894</f>
        <v>0</v>
      </c>
      <c r="AC893" s="108" t="n">
        <f aca="false">AC894</f>
        <v>0</v>
      </c>
      <c r="AD893" s="108" t="n">
        <f aca="false">AD894</f>
        <v>0</v>
      </c>
      <c r="AE893" s="108" t="n">
        <f aca="false">AE894</f>
        <v>0</v>
      </c>
      <c r="AF893" s="108" t="n">
        <f aca="false">AF894</f>
        <v>0</v>
      </c>
      <c r="AG893" s="108" t="n">
        <f aca="false">AG894</f>
        <v>0</v>
      </c>
      <c r="AH893" s="108" t="n">
        <f aca="false">AH894</f>
        <v>0</v>
      </c>
      <c r="AI893" s="108" t="n">
        <f aca="false">AI894</f>
        <v>0</v>
      </c>
    </row>
    <row r="894" s="116" customFormat="true" ht="15" hidden="true" customHeight="false" outlineLevel="0" collapsed="false">
      <c r="A894" s="70" t="s">
        <v>152</v>
      </c>
      <c r="B894" s="70"/>
      <c r="C894" s="71" t="s">
        <v>102</v>
      </c>
      <c r="D894" s="71" t="s">
        <v>124</v>
      </c>
      <c r="E894" s="71" t="s">
        <v>128</v>
      </c>
      <c r="F894" s="71" t="s">
        <v>48</v>
      </c>
      <c r="G894" s="71" t="s">
        <v>130</v>
      </c>
      <c r="H894" s="113"/>
      <c r="I894" s="114"/>
      <c r="J894" s="115"/>
      <c r="K894" s="114"/>
      <c r="L894" s="108" t="n">
        <f aca="false">L895+L899+L902</f>
        <v>1150</v>
      </c>
      <c r="M894" s="108" t="n">
        <f aca="false">M895+M899+M902</f>
        <v>5894</v>
      </c>
      <c r="N894" s="108" t="n">
        <f aca="false">N895+N899+N902</f>
        <v>7044</v>
      </c>
      <c r="O894" s="108" t="n">
        <f aca="false">O895+O899+O902</f>
        <v>1150</v>
      </c>
      <c r="P894" s="108" t="n">
        <f aca="false">P895+P899+P902</f>
        <v>5894</v>
      </c>
      <c r="Q894" s="108" t="n">
        <f aca="false">Q895+Q899+Q902</f>
        <v>7044</v>
      </c>
      <c r="R894" s="108" t="n">
        <f aca="false">R895+R899+R902</f>
        <v>0</v>
      </c>
      <c r="S894" s="108" t="n">
        <f aca="false">S895+S899+S902</f>
        <v>0</v>
      </c>
      <c r="T894" s="108" t="n">
        <f aca="false">T895+T899+T902</f>
        <v>0</v>
      </c>
      <c r="U894" s="108" t="n">
        <f aca="false">U895+U899+U902</f>
        <v>0</v>
      </c>
      <c r="V894" s="108" t="n">
        <f aca="false">V895+V899+V902</f>
        <v>0</v>
      </c>
      <c r="W894" s="108" t="n">
        <f aca="false">W895+W899+W902</f>
        <v>0</v>
      </c>
      <c r="X894" s="108" t="n">
        <f aca="false">X895+X899+X902</f>
        <v>0</v>
      </c>
      <c r="Y894" s="108" t="n">
        <f aca="false">Y895+Y899+Y902</f>
        <v>0</v>
      </c>
      <c r="Z894" s="108" t="n">
        <f aca="false">Z895+Z899+Z902</f>
        <v>0</v>
      </c>
      <c r="AA894" s="108" t="n">
        <f aca="false">AA895+AA899+AA902</f>
        <v>0</v>
      </c>
      <c r="AB894" s="108" t="n">
        <f aca="false">AB895+AB899+AB902</f>
        <v>0</v>
      </c>
      <c r="AC894" s="108" t="n">
        <f aca="false">AC895+AC899+AC902</f>
        <v>0</v>
      </c>
      <c r="AD894" s="108" t="n">
        <f aca="false">AD895+AD899+AD902</f>
        <v>0</v>
      </c>
      <c r="AE894" s="108" t="n">
        <f aca="false">AE895+AE899+AE902</f>
        <v>0</v>
      </c>
      <c r="AF894" s="108" t="n">
        <f aca="false">AF895+AF899+AF902</f>
        <v>0</v>
      </c>
      <c r="AG894" s="108" t="n">
        <f aca="false">AG895+AG899+AG902</f>
        <v>0</v>
      </c>
      <c r="AH894" s="108" t="n">
        <f aca="false">AH895+AH899+AH902</f>
        <v>0</v>
      </c>
      <c r="AI894" s="108" t="n">
        <f aca="false">AI895+AI899+AI902</f>
        <v>0</v>
      </c>
    </row>
    <row r="895" customFormat="false" ht="15" hidden="true" customHeight="false" outlineLevel="0" collapsed="false">
      <c r="A895" s="79" t="s">
        <v>57</v>
      </c>
      <c r="B895" s="70"/>
      <c r="C895" s="72" t="s">
        <v>102</v>
      </c>
      <c r="D895" s="72" t="s">
        <v>124</v>
      </c>
      <c r="E895" s="72" t="s">
        <v>128</v>
      </c>
      <c r="F895" s="72" t="s">
        <v>48</v>
      </c>
      <c r="G895" s="72" t="s">
        <v>130</v>
      </c>
      <c r="H895" s="90"/>
      <c r="I895" s="74"/>
      <c r="J895" s="80"/>
      <c r="K895" s="74"/>
      <c r="L895" s="104" t="n">
        <f aca="false">L897+L898</f>
        <v>0</v>
      </c>
      <c r="M895" s="104" t="n">
        <f aca="false">M897+M898</f>
        <v>5894</v>
      </c>
      <c r="N895" s="104" t="n">
        <f aca="false">N897+N898</f>
        <v>5894</v>
      </c>
      <c r="O895" s="104" t="n">
        <f aca="false">O897+O898</f>
        <v>0</v>
      </c>
      <c r="P895" s="104" t="n">
        <f aca="false">P897+P898</f>
        <v>5894</v>
      </c>
      <c r="Q895" s="104" t="n">
        <f aca="false">Q897+Q898</f>
        <v>5894</v>
      </c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61"/>
      <c r="AH895" s="61"/>
      <c r="AI895" s="61"/>
    </row>
    <row r="896" customFormat="false" ht="15" hidden="true" customHeight="false" outlineLevel="0" collapsed="false">
      <c r="A896" s="79" t="s">
        <v>153</v>
      </c>
      <c r="B896" s="70"/>
      <c r="C896" s="72"/>
      <c r="D896" s="72"/>
      <c r="E896" s="72"/>
      <c r="F896" s="72"/>
      <c r="G896" s="72"/>
      <c r="H896" s="90"/>
      <c r="I896" s="74"/>
      <c r="J896" s="80"/>
      <c r="K896" s="74"/>
      <c r="L896" s="108"/>
      <c r="M896" s="108"/>
      <c r="N896" s="108"/>
      <c r="O896" s="75"/>
      <c r="P896" s="75"/>
      <c r="Q896" s="75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61"/>
      <c r="AH896" s="61"/>
      <c r="AI896" s="61"/>
    </row>
    <row r="897" customFormat="false" ht="15" hidden="true" customHeight="false" outlineLevel="0" collapsed="false">
      <c r="A897" s="79" t="s">
        <v>154</v>
      </c>
      <c r="B897" s="70"/>
      <c r="C897" s="72" t="s">
        <v>102</v>
      </c>
      <c r="D897" s="72" t="s">
        <v>124</v>
      </c>
      <c r="E897" s="72" t="s">
        <v>128</v>
      </c>
      <c r="F897" s="72" t="s">
        <v>48</v>
      </c>
      <c r="G897" s="72" t="s">
        <v>130</v>
      </c>
      <c r="H897" s="90"/>
      <c r="I897" s="74"/>
      <c r="J897" s="80"/>
      <c r="K897" s="74"/>
      <c r="L897" s="104"/>
      <c r="M897" s="104" t="n">
        <f aca="false">P897</f>
        <v>4670</v>
      </c>
      <c r="N897" s="104" t="n">
        <f aca="false">Q897</f>
        <v>4670</v>
      </c>
      <c r="O897" s="61"/>
      <c r="P897" s="61" t="n">
        <v>4670</v>
      </c>
      <c r="Q897" s="61" t="n">
        <v>4670</v>
      </c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61"/>
      <c r="AH897" s="61"/>
      <c r="AI897" s="61"/>
    </row>
    <row r="898" customFormat="false" ht="15" hidden="true" customHeight="false" outlineLevel="0" collapsed="false">
      <c r="A898" s="79" t="s">
        <v>155</v>
      </c>
      <c r="B898" s="70"/>
      <c r="C898" s="72" t="s">
        <v>102</v>
      </c>
      <c r="D898" s="72" t="s">
        <v>124</v>
      </c>
      <c r="E898" s="72" t="s">
        <v>128</v>
      </c>
      <c r="F898" s="72" t="s">
        <v>48</v>
      </c>
      <c r="G898" s="72" t="s">
        <v>130</v>
      </c>
      <c r="H898" s="90"/>
      <c r="I898" s="74"/>
      <c r="J898" s="80"/>
      <c r="K898" s="74"/>
      <c r="L898" s="104"/>
      <c r="M898" s="104" t="n">
        <f aca="false">P898</f>
        <v>1224</v>
      </c>
      <c r="N898" s="104" t="n">
        <f aca="false">Q898</f>
        <v>1224</v>
      </c>
      <c r="O898" s="61"/>
      <c r="P898" s="61" t="n">
        <v>1224</v>
      </c>
      <c r="Q898" s="61" t="n">
        <v>1224</v>
      </c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61"/>
      <c r="AH898" s="61"/>
      <c r="AI898" s="61"/>
    </row>
    <row r="899" customFormat="false" ht="15" hidden="true" customHeight="false" outlineLevel="0" collapsed="false">
      <c r="A899" s="79" t="s">
        <v>156</v>
      </c>
      <c r="B899" s="79"/>
      <c r="C899" s="72" t="s">
        <v>102</v>
      </c>
      <c r="D899" s="72" t="s">
        <v>124</v>
      </c>
      <c r="E899" s="72" t="s">
        <v>128</v>
      </c>
      <c r="F899" s="72" t="s">
        <v>48</v>
      </c>
      <c r="G899" s="72" t="s">
        <v>130</v>
      </c>
      <c r="H899" s="90"/>
      <c r="I899" s="74"/>
      <c r="J899" s="80"/>
      <c r="K899" s="74"/>
      <c r="L899" s="104" t="n">
        <v>460</v>
      </c>
      <c r="M899" s="104"/>
      <c r="N899" s="104" t="n">
        <v>460</v>
      </c>
      <c r="O899" s="61" t="n">
        <v>460</v>
      </c>
      <c r="P899" s="61"/>
      <c r="Q899" s="61" t="n">
        <v>460</v>
      </c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61"/>
      <c r="AH899" s="61"/>
      <c r="AI899" s="61"/>
    </row>
    <row r="900" customFormat="false" ht="15" hidden="true" customHeight="false" outlineLevel="0" collapsed="false">
      <c r="A900" s="79" t="s">
        <v>153</v>
      </c>
      <c r="B900" s="79"/>
      <c r="C900" s="72"/>
      <c r="D900" s="72"/>
      <c r="E900" s="72"/>
      <c r="F900" s="72"/>
      <c r="G900" s="72"/>
      <c r="H900" s="90"/>
      <c r="I900" s="74"/>
      <c r="J900" s="80"/>
      <c r="K900" s="74"/>
      <c r="L900" s="104"/>
      <c r="M900" s="104"/>
      <c r="N900" s="104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61"/>
      <c r="AH900" s="61"/>
      <c r="AI900" s="61"/>
    </row>
    <row r="901" customFormat="false" ht="15" hidden="true" customHeight="false" outlineLevel="0" collapsed="false">
      <c r="A901" s="79" t="s">
        <v>157</v>
      </c>
      <c r="B901" s="79"/>
      <c r="C901" s="72" t="s">
        <v>102</v>
      </c>
      <c r="D901" s="72" t="s">
        <v>124</v>
      </c>
      <c r="E901" s="72" t="s">
        <v>128</v>
      </c>
      <c r="F901" s="72" t="s">
        <v>48</v>
      </c>
      <c r="G901" s="72" t="s">
        <v>130</v>
      </c>
      <c r="H901" s="90"/>
      <c r="I901" s="74"/>
      <c r="J901" s="80"/>
      <c r="K901" s="74"/>
      <c r="L901" s="104" t="n">
        <v>460</v>
      </c>
      <c r="M901" s="104"/>
      <c r="N901" s="104" t="n">
        <v>460</v>
      </c>
      <c r="O901" s="61" t="n">
        <v>460</v>
      </c>
      <c r="P901" s="61"/>
      <c r="Q901" s="61" t="n">
        <v>460</v>
      </c>
      <c r="R901" s="61"/>
      <c r="S901" s="61"/>
      <c r="T901" s="61"/>
      <c r="U901" s="61"/>
      <c r="V901" s="61"/>
      <c r="W901" s="61"/>
      <c r="X901" s="61"/>
      <c r="Y901" s="61"/>
      <c r="Z901" s="61"/>
      <c r="AA901" s="61"/>
      <c r="AB901" s="61"/>
      <c r="AC901" s="61"/>
      <c r="AD901" s="61"/>
      <c r="AE901" s="61"/>
      <c r="AF901" s="61"/>
      <c r="AG901" s="61"/>
      <c r="AH901" s="61"/>
      <c r="AI901" s="61"/>
    </row>
    <row r="902" customFormat="false" ht="15" hidden="true" customHeight="false" outlineLevel="0" collapsed="false">
      <c r="A902" s="79" t="s">
        <v>158</v>
      </c>
      <c r="B902" s="79"/>
      <c r="C902" s="72" t="s">
        <v>102</v>
      </c>
      <c r="D902" s="72" t="s">
        <v>124</v>
      </c>
      <c r="E902" s="72" t="s">
        <v>128</v>
      </c>
      <c r="F902" s="72" t="s">
        <v>48</v>
      </c>
      <c r="G902" s="72" t="s">
        <v>130</v>
      </c>
      <c r="H902" s="90"/>
      <c r="I902" s="74"/>
      <c r="J902" s="80"/>
      <c r="K902" s="74"/>
      <c r="L902" s="104" t="n">
        <v>690</v>
      </c>
      <c r="M902" s="104"/>
      <c r="N902" s="104" t="n">
        <v>690</v>
      </c>
      <c r="O902" s="61" t="n">
        <v>690</v>
      </c>
      <c r="P902" s="61"/>
      <c r="Q902" s="61" t="n">
        <v>690</v>
      </c>
      <c r="R902" s="61"/>
      <c r="S902" s="61"/>
      <c r="T902" s="61"/>
      <c r="U902" s="61"/>
      <c r="V902" s="61"/>
      <c r="W902" s="61"/>
      <c r="X902" s="61"/>
      <c r="Y902" s="61"/>
      <c r="Z902" s="61"/>
      <c r="AA902" s="61"/>
      <c r="AB902" s="61"/>
      <c r="AC902" s="61"/>
      <c r="AD902" s="61"/>
      <c r="AE902" s="61"/>
      <c r="AF902" s="61"/>
      <c r="AG902" s="61"/>
      <c r="AH902" s="61"/>
      <c r="AI902" s="61"/>
    </row>
    <row r="903" customFormat="false" ht="15" hidden="false" customHeight="false" outlineLevel="0" collapsed="false">
      <c r="A903" s="79"/>
      <c r="B903" s="79"/>
      <c r="C903" s="72"/>
      <c r="D903" s="72"/>
      <c r="E903" s="72"/>
      <c r="F903" s="72"/>
      <c r="G903" s="72"/>
      <c r="H903" s="90"/>
      <c r="I903" s="74"/>
      <c r="J903" s="80"/>
      <c r="K903" s="74"/>
      <c r="L903" s="104"/>
      <c r="M903" s="104"/>
      <c r="N903" s="104"/>
      <c r="O903" s="61"/>
      <c r="P903" s="61"/>
      <c r="Q903" s="61"/>
      <c r="R903" s="61"/>
      <c r="S903" s="61"/>
      <c r="T903" s="61"/>
      <c r="U903" s="61"/>
      <c r="V903" s="61"/>
      <c r="W903" s="61"/>
      <c r="X903" s="61"/>
      <c r="Y903" s="61"/>
      <c r="Z903" s="61"/>
      <c r="AA903" s="61"/>
      <c r="AB903" s="61"/>
      <c r="AC903" s="61"/>
      <c r="AD903" s="61"/>
      <c r="AE903" s="61"/>
      <c r="AF903" s="61"/>
      <c r="AG903" s="61"/>
      <c r="AH903" s="61"/>
      <c r="AI903" s="61"/>
    </row>
    <row r="904" customFormat="false" ht="18.75" hidden="true" customHeight="false" outlineLevel="0" collapsed="false">
      <c r="A904" s="63" t="s">
        <v>159</v>
      </c>
      <c r="B904" s="64"/>
      <c r="C904" s="65" t="s">
        <v>160</v>
      </c>
      <c r="D904" s="66"/>
      <c r="E904" s="66"/>
      <c r="F904" s="66"/>
      <c r="G904" s="66"/>
      <c r="H904" s="67"/>
      <c r="I904" s="68"/>
      <c r="J904" s="68"/>
      <c r="K904" s="68"/>
      <c r="L904" s="107" t="n">
        <f aca="false">L905</f>
        <v>330</v>
      </c>
      <c r="M904" s="107" t="n">
        <f aca="false">M905</f>
        <v>-330</v>
      </c>
      <c r="N904" s="107" t="n">
        <f aca="false">N905</f>
        <v>0</v>
      </c>
      <c r="O904" s="69" t="n">
        <f aca="false">O905</f>
        <v>330</v>
      </c>
      <c r="P904" s="69" t="n">
        <f aca="false">P905</f>
        <v>-330</v>
      </c>
      <c r="Q904" s="69" t="n">
        <f aca="false">Q905</f>
        <v>0</v>
      </c>
      <c r="R904" s="69" t="n">
        <f aca="false">R905</f>
        <v>0</v>
      </c>
      <c r="S904" s="69" t="n">
        <f aca="false">S905</f>
        <v>0</v>
      </c>
      <c r="T904" s="69" t="n">
        <f aca="false">T905</f>
        <v>0</v>
      </c>
      <c r="U904" s="69" t="n">
        <f aca="false">U905</f>
        <v>0</v>
      </c>
      <c r="V904" s="69" t="n">
        <f aca="false">V905</f>
        <v>0</v>
      </c>
      <c r="W904" s="69" t="n">
        <f aca="false">W905</f>
        <v>0</v>
      </c>
      <c r="X904" s="69" t="n">
        <f aca="false">X905</f>
        <v>0</v>
      </c>
      <c r="Y904" s="69" t="n">
        <f aca="false">Y905</f>
        <v>0</v>
      </c>
      <c r="Z904" s="69" t="n">
        <f aca="false">Z905</f>
        <v>0</v>
      </c>
      <c r="AA904" s="69" t="n">
        <f aca="false">AA905</f>
        <v>0</v>
      </c>
      <c r="AB904" s="69" t="n">
        <f aca="false">AB905</f>
        <v>0</v>
      </c>
      <c r="AC904" s="69" t="n">
        <f aca="false">AC905</f>
        <v>0</v>
      </c>
      <c r="AD904" s="69" t="n">
        <f aca="false">AD905</f>
        <v>0</v>
      </c>
      <c r="AE904" s="69" t="n">
        <f aca="false">AE905</f>
        <v>0</v>
      </c>
      <c r="AF904" s="69" t="n">
        <f aca="false">AF905</f>
        <v>0</v>
      </c>
      <c r="AG904" s="69" t="n">
        <f aca="false">AG905</f>
        <v>0</v>
      </c>
      <c r="AH904" s="69" t="n">
        <f aca="false">AH905</f>
        <v>0</v>
      </c>
      <c r="AI904" s="69" t="n">
        <f aca="false">AI905</f>
        <v>0</v>
      </c>
    </row>
    <row r="905" customFormat="false" ht="30" hidden="true" customHeight="false" outlineLevel="0" collapsed="false">
      <c r="A905" s="99" t="s">
        <v>123</v>
      </c>
      <c r="B905" s="70"/>
      <c r="C905" s="71" t="s">
        <v>160</v>
      </c>
      <c r="D905" s="71" t="s">
        <v>124</v>
      </c>
      <c r="E905" s="71" t="s">
        <v>48</v>
      </c>
      <c r="F905" s="71" t="s">
        <v>48</v>
      </c>
      <c r="G905" s="71"/>
      <c r="H905" s="77"/>
      <c r="I905" s="100"/>
      <c r="J905" s="100"/>
      <c r="K905" s="100"/>
      <c r="L905" s="108" t="n">
        <f aca="false">L906</f>
        <v>330</v>
      </c>
      <c r="M905" s="108" t="n">
        <f aca="false">M906</f>
        <v>-330</v>
      </c>
      <c r="N905" s="108" t="n">
        <f aca="false">N906</f>
        <v>0</v>
      </c>
      <c r="O905" s="108" t="n">
        <f aca="false">O906</f>
        <v>330</v>
      </c>
      <c r="P905" s="108" t="n">
        <f aca="false">P906</f>
        <v>-330</v>
      </c>
      <c r="Q905" s="108" t="n">
        <f aca="false">Q906</f>
        <v>0</v>
      </c>
      <c r="R905" s="108" t="n">
        <f aca="false">R906</f>
        <v>0</v>
      </c>
      <c r="S905" s="108" t="n">
        <f aca="false">S906</f>
        <v>0</v>
      </c>
      <c r="T905" s="108" t="n">
        <f aca="false">T906</f>
        <v>0</v>
      </c>
      <c r="U905" s="108" t="n">
        <f aca="false">U906</f>
        <v>0</v>
      </c>
      <c r="V905" s="108" t="n">
        <f aca="false">V906</f>
        <v>0</v>
      </c>
      <c r="W905" s="108" t="n">
        <f aca="false">W906</f>
        <v>0</v>
      </c>
      <c r="X905" s="108" t="n">
        <f aca="false">X906</f>
        <v>0</v>
      </c>
      <c r="Y905" s="108" t="n">
        <f aca="false">Y906</f>
        <v>0</v>
      </c>
      <c r="Z905" s="108" t="n">
        <f aca="false">Z906</f>
        <v>0</v>
      </c>
      <c r="AA905" s="108" t="n">
        <f aca="false">AA906</f>
        <v>0</v>
      </c>
      <c r="AB905" s="108" t="n">
        <f aca="false">AB906</f>
        <v>0</v>
      </c>
      <c r="AC905" s="108" t="n">
        <f aca="false">AC906</f>
        <v>0</v>
      </c>
      <c r="AD905" s="108" t="n">
        <f aca="false">AD906</f>
        <v>0</v>
      </c>
      <c r="AE905" s="108" t="n">
        <f aca="false">AE906</f>
        <v>0</v>
      </c>
      <c r="AF905" s="108" t="n">
        <f aca="false">AF906</f>
        <v>0</v>
      </c>
      <c r="AG905" s="108" t="n">
        <f aca="false">AG906</f>
        <v>0</v>
      </c>
      <c r="AH905" s="108" t="n">
        <f aca="false">AH906</f>
        <v>0</v>
      </c>
      <c r="AI905" s="108" t="n">
        <f aca="false">AI906</f>
        <v>0</v>
      </c>
    </row>
    <row r="906" customFormat="false" ht="30" hidden="true" customHeight="false" outlineLevel="0" collapsed="false">
      <c r="A906" s="99" t="s">
        <v>127</v>
      </c>
      <c r="B906" s="70"/>
      <c r="C906" s="71" t="s">
        <v>160</v>
      </c>
      <c r="D906" s="71" t="s">
        <v>124</v>
      </c>
      <c r="E906" s="71" t="s">
        <v>128</v>
      </c>
      <c r="F906" s="71" t="s">
        <v>48</v>
      </c>
      <c r="G906" s="71"/>
      <c r="H906" s="77"/>
      <c r="I906" s="100"/>
      <c r="J906" s="100"/>
      <c r="K906" s="100"/>
      <c r="L906" s="108" t="n">
        <f aca="false">L907</f>
        <v>330</v>
      </c>
      <c r="M906" s="108" t="n">
        <f aca="false">M907</f>
        <v>-330</v>
      </c>
      <c r="N906" s="108" t="n">
        <f aca="false">N907</f>
        <v>0</v>
      </c>
      <c r="O906" s="108" t="n">
        <f aca="false">O907</f>
        <v>330</v>
      </c>
      <c r="P906" s="108" t="n">
        <f aca="false">P907</f>
        <v>-330</v>
      </c>
      <c r="Q906" s="108" t="n">
        <f aca="false">Q907</f>
        <v>0</v>
      </c>
      <c r="R906" s="108" t="n">
        <f aca="false">R907</f>
        <v>0</v>
      </c>
      <c r="S906" s="108" t="n">
        <f aca="false">S907</f>
        <v>0</v>
      </c>
      <c r="T906" s="108" t="n">
        <f aca="false">T907</f>
        <v>0</v>
      </c>
      <c r="U906" s="108" t="n">
        <f aca="false">U907</f>
        <v>0</v>
      </c>
      <c r="V906" s="108" t="n">
        <f aca="false">V907</f>
        <v>0</v>
      </c>
      <c r="W906" s="108" t="n">
        <f aca="false">W907</f>
        <v>0</v>
      </c>
      <c r="X906" s="108" t="n">
        <f aca="false">X907</f>
        <v>0</v>
      </c>
      <c r="Y906" s="108" t="n">
        <f aca="false">Y907</f>
        <v>0</v>
      </c>
      <c r="Z906" s="108" t="n">
        <f aca="false">Z907</f>
        <v>0</v>
      </c>
      <c r="AA906" s="108" t="n">
        <f aca="false">AA907</f>
        <v>0</v>
      </c>
      <c r="AB906" s="108" t="n">
        <f aca="false">AB907</f>
        <v>0</v>
      </c>
      <c r="AC906" s="108" t="n">
        <f aca="false">AC907</f>
        <v>0</v>
      </c>
      <c r="AD906" s="108" t="n">
        <f aca="false">AD907</f>
        <v>0</v>
      </c>
      <c r="AE906" s="108" t="n">
        <f aca="false">AE907</f>
        <v>0</v>
      </c>
      <c r="AF906" s="108" t="n">
        <f aca="false">AF907</f>
        <v>0</v>
      </c>
      <c r="AG906" s="108" t="n">
        <f aca="false">AG907</f>
        <v>0</v>
      </c>
      <c r="AH906" s="108" t="n">
        <f aca="false">AH907</f>
        <v>0</v>
      </c>
      <c r="AI906" s="108" t="n">
        <f aca="false">AI907</f>
        <v>0</v>
      </c>
    </row>
    <row r="907" customFormat="false" ht="15" hidden="true" customHeight="false" outlineLevel="0" collapsed="false">
      <c r="A907" s="76" t="s">
        <v>161</v>
      </c>
      <c r="B907" s="70"/>
      <c r="C907" s="71" t="s">
        <v>160</v>
      </c>
      <c r="D907" s="71" t="s">
        <v>124</v>
      </c>
      <c r="E907" s="71" t="s">
        <v>128</v>
      </c>
      <c r="F907" s="71" t="s">
        <v>48</v>
      </c>
      <c r="G907" s="71" t="s">
        <v>162</v>
      </c>
      <c r="H907" s="77"/>
      <c r="I907" s="78" t="n">
        <v>802450012</v>
      </c>
      <c r="J907" s="78"/>
      <c r="K907" s="78" t="n">
        <v>802450012</v>
      </c>
      <c r="L907" s="108" t="n">
        <f aca="false">L908</f>
        <v>330</v>
      </c>
      <c r="M907" s="108" t="n">
        <f aca="false">M908</f>
        <v>-330</v>
      </c>
      <c r="N907" s="108" t="n">
        <f aca="false">N908</f>
        <v>0</v>
      </c>
      <c r="O907" s="75" t="n">
        <f aca="false">O908</f>
        <v>330</v>
      </c>
      <c r="P907" s="75" t="n">
        <f aca="false">P908</f>
        <v>-330</v>
      </c>
      <c r="Q907" s="75" t="n">
        <f aca="false">Q908</f>
        <v>0</v>
      </c>
      <c r="R907" s="75" t="n">
        <f aca="false">R908</f>
        <v>0</v>
      </c>
      <c r="S907" s="75" t="n">
        <f aca="false">S908</f>
        <v>0</v>
      </c>
      <c r="T907" s="75" t="n">
        <f aca="false">T908</f>
        <v>0</v>
      </c>
      <c r="U907" s="75" t="n">
        <f aca="false">U908</f>
        <v>0</v>
      </c>
      <c r="V907" s="75" t="n">
        <f aca="false">V908</f>
        <v>0</v>
      </c>
      <c r="W907" s="75" t="n">
        <f aca="false">W908</f>
        <v>0</v>
      </c>
      <c r="X907" s="75" t="n">
        <f aca="false">X908</f>
        <v>0</v>
      </c>
      <c r="Y907" s="75" t="n">
        <f aca="false">Y908</f>
        <v>0</v>
      </c>
      <c r="Z907" s="75" t="n">
        <f aca="false">Z908</f>
        <v>0</v>
      </c>
      <c r="AA907" s="75" t="n">
        <f aca="false">AA908</f>
        <v>0</v>
      </c>
      <c r="AB907" s="75" t="n">
        <f aca="false">AB908</f>
        <v>0</v>
      </c>
      <c r="AC907" s="75" t="n">
        <f aca="false">AC908</f>
        <v>0</v>
      </c>
      <c r="AD907" s="75" t="n">
        <f aca="false">AD908</f>
        <v>0</v>
      </c>
      <c r="AE907" s="75" t="n">
        <f aca="false">AE908</f>
        <v>0</v>
      </c>
      <c r="AF907" s="75" t="n">
        <f aca="false">AF908</f>
        <v>0</v>
      </c>
      <c r="AG907" s="75" t="n">
        <f aca="false">AG908</f>
        <v>0</v>
      </c>
      <c r="AH907" s="75" t="n">
        <f aca="false">AH908</f>
        <v>0</v>
      </c>
      <c r="AI907" s="75" t="n">
        <f aca="false">AI908</f>
        <v>0</v>
      </c>
    </row>
    <row r="908" customFormat="false" ht="15" hidden="true" customHeight="false" outlineLevel="0" collapsed="false">
      <c r="A908" s="105" t="s">
        <v>163</v>
      </c>
      <c r="B908" s="79"/>
      <c r="C908" s="72" t="s">
        <v>160</v>
      </c>
      <c r="D908" s="72" t="s">
        <v>124</v>
      </c>
      <c r="E908" s="72" t="s">
        <v>128</v>
      </c>
      <c r="F908" s="72" t="s">
        <v>48</v>
      </c>
      <c r="G908" s="72" t="s">
        <v>162</v>
      </c>
      <c r="H908" s="73" t="s">
        <v>164</v>
      </c>
      <c r="I908" s="78"/>
      <c r="J908" s="80" t="n">
        <v>240</v>
      </c>
      <c r="K908" s="78"/>
      <c r="L908" s="104" t="n">
        <f aca="false">SUM(L910:L910)</f>
        <v>330</v>
      </c>
      <c r="M908" s="104" t="n">
        <f aca="false">SUM(M910:M910)</f>
        <v>-330</v>
      </c>
      <c r="N908" s="104" t="n">
        <f aca="false">SUM(N910:N910)</f>
        <v>0</v>
      </c>
      <c r="O908" s="61" t="n">
        <f aca="false">SUM(O910:O910)</f>
        <v>330</v>
      </c>
      <c r="P908" s="61" t="n">
        <f aca="false">SUM(P910:P910)</f>
        <v>-330</v>
      </c>
      <c r="Q908" s="61" t="n">
        <f aca="false">SUM(Q910:Q910)</f>
        <v>0</v>
      </c>
      <c r="R908" s="61" t="n">
        <f aca="false">SUM(R910:R910)</f>
        <v>0</v>
      </c>
      <c r="S908" s="61" t="n">
        <f aca="false">SUM(S910:S910)</f>
        <v>0</v>
      </c>
      <c r="T908" s="61" t="n">
        <f aca="false">SUM(T910:T910)</f>
        <v>0</v>
      </c>
      <c r="U908" s="61" t="n">
        <f aca="false">SUM(U910:U910)</f>
        <v>0</v>
      </c>
      <c r="V908" s="61" t="n">
        <f aca="false">SUM(V910:V910)</f>
        <v>0</v>
      </c>
      <c r="W908" s="61" t="n">
        <f aca="false">SUM(W910:W910)</f>
        <v>0</v>
      </c>
      <c r="X908" s="61" t="n">
        <f aca="false">SUM(X910:X910)</f>
        <v>0</v>
      </c>
      <c r="Y908" s="61" t="n">
        <f aca="false">SUM(Y910:Y910)</f>
        <v>0</v>
      </c>
      <c r="Z908" s="61" t="n">
        <f aca="false">SUM(Z910:Z910)</f>
        <v>0</v>
      </c>
      <c r="AA908" s="61" t="n">
        <f aca="false">SUM(AA910:AA910)</f>
        <v>0</v>
      </c>
      <c r="AB908" s="61" t="n">
        <f aca="false">SUM(AB910:AB910)</f>
        <v>0</v>
      </c>
      <c r="AC908" s="61" t="n">
        <f aca="false">SUM(AC910:AC910)</f>
        <v>0</v>
      </c>
      <c r="AD908" s="61" t="n">
        <f aca="false">SUM(AD910:AD910)</f>
        <v>0</v>
      </c>
      <c r="AE908" s="61" t="n">
        <f aca="false">SUM(AE910:AE910)</f>
        <v>0</v>
      </c>
      <c r="AF908" s="61" t="n">
        <f aca="false">SUM(AF910:AF910)</f>
        <v>0</v>
      </c>
      <c r="AG908" s="61" t="n">
        <f aca="false">SUM(AG910:AG910)</f>
        <v>0</v>
      </c>
      <c r="AH908" s="61" t="n">
        <f aca="false">SUM(AH910:AH910)</f>
        <v>0</v>
      </c>
      <c r="AI908" s="61" t="n">
        <f aca="false">SUM(AI910:AI910)</f>
        <v>0</v>
      </c>
    </row>
    <row r="909" customFormat="false" ht="15" hidden="true" customHeight="false" outlineLevel="0" collapsed="false">
      <c r="A909" s="79" t="s">
        <v>59</v>
      </c>
      <c r="B909" s="105"/>
      <c r="C909" s="72"/>
      <c r="D909" s="72"/>
      <c r="E909" s="72"/>
      <c r="F909" s="72"/>
      <c r="G909" s="72"/>
      <c r="H909" s="73"/>
      <c r="I909" s="78"/>
      <c r="J909" s="80"/>
      <c r="K909" s="78"/>
      <c r="L909" s="104"/>
      <c r="M909" s="104"/>
      <c r="N909" s="104"/>
      <c r="O909" s="61"/>
      <c r="P909" s="61"/>
      <c r="Q909" s="61"/>
      <c r="R909" s="61"/>
      <c r="S909" s="61"/>
      <c r="T909" s="61"/>
      <c r="U909" s="61"/>
      <c r="V909" s="61"/>
      <c r="W909" s="61"/>
      <c r="X909" s="61"/>
      <c r="Y909" s="61"/>
      <c r="Z909" s="61"/>
      <c r="AA909" s="61"/>
      <c r="AB909" s="61"/>
      <c r="AC909" s="61"/>
      <c r="AD909" s="61"/>
      <c r="AE909" s="61"/>
      <c r="AF909" s="61"/>
      <c r="AG909" s="61"/>
      <c r="AH909" s="61"/>
      <c r="AI909" s="61"/>
    </row>
    <row r="910" customFormat="false" ht="30" hidden="true" customHeight="false" outlineLevel="0" collapsed="false">
      <c r="A910" s="105" t="s">
        <v>165</v>
      </c>
      <c r="B910" s="105"/>
      <c r="C910" s="72" t="s">
        <v>160</v>
      </c>
      <c r="D910" s="72" t="s">
        <v>124</v>
      </c>
      <c r="E910" s="72" t="s">
        <v>128</v>
      </c>
      <c r="F910" s="72" t="s">
        <v>48</v>
      </c>
      <c r="G910" s="72" t="s">
        <v>162</v>
      </c>
      <c r="H910" s="73" t="s">
        <v>166</v>
      </c>
      <c r="I910" s="106"/>
      <c r="J910" s="80" t="n">
        <v>241</v>
      </c>
      <c r="K910" s="106"/>
      <c r="L910" s="104" t="n">
        <f aca="false">O910+R910+U910</f>
        <v>330</v>
      </c>
      <c r="M910" s="104" t="n">
        <f aca="false">P910+S910+V910</f>
        <v>-330</v>
      </c>
      <c r="N910" s="104" t="n">
        <f aca="false">Q910+T910+W910</f>
        <v>0</v>
      </c>
      <c r="O910" s="61" t="n">
        <v>330</v>
      </c>
      <c r="P910" s="61" t="n">
        <v>-330</v>
      </c>
      <c r="Q910" s="61"/>
      <c r="R910" s="61"/>
      <c r="S910" s="61"/>
      <c r="T910" s="61"/>
      <c r="U910" s="61" t="n">
        <f aca="false">AA910+AD910</f>
        <v>0</v>
      </c>
      <c r="V910" s="61" t="n">
        <f aca="false">AB910+AE910</f>
        <v>0</v>
      </c>
      <c r="W910" s="61" t="n">
        <f aca="false">AC910+AF910</f>
        <v>0</v>
      </c>
      <c r="X910" s="61"/>
      <c r="Y910" s="61"/>
      <c r="Z910" s="61"/>
      <c r="AA910" s="61"/>
      <c r="AB910" s="61"/>
      <c r="AC910" s="61"/>
      <c r="AD910" s="61"/>
      <c r="AE910" s="61"/>
      <c r="AF910" s="61"/>
      <c r="AG910" s="61"/>
      <c r="AH910" s="61"/>
      <c r="AI910" s="61"/>
    </row>
    <row r="911" customFormat="false" ht="15" hidden="true" customHeight="false" outlineLevel="0" collapsed="false">
      <c r="A911" s="105"/>
      <c r="B911" s="105"/>
      <c r="C911" s="72"/>
      <c r="D911" s="72"/>
      <c r="E911" s="72"/>
      <c r="F911" s="72"/>
      <c r="G911" s="72"/>
      <c r="H911" s="73"/>
      <c r="I911" s="106"/>
      <c r="J911" s="80"/>
      <c r="K911" s="106"/>
      <c r="L911" s="104"/>
      <c r="M911" s="104"/>
      <c r="N911" s="104"/>
      <c r="O911" s="61"/>
      <c r="P911" s="61"/>
      <c r="Q911" s="61"/>
      <c r="R911" s="61"/>
      <c r="S911" s="61"/>
      <c r="T911" s="61"/>
      <c r="U911" s="61"/>
      <c r="V911" s="61"/>
      <c r="W911" s="61"/>
      <c r="X911" s="61"/>
      <c r="Y911" s="61"/>
      <c r="Z911" s="61"/>
      <c r="AA911" s="61"/>
      <c r="AB911" s="61"/>
      <c r="AC911" s="61"/>
      <c r="AD911" s="61"/>
      <c r="AE911" s="61"/>
      <c r="AF911" s="61"/>
      <c r="AG911" s="61"/>
      <c r="AH911" s="61"/>
      <c r="AI911" s="61"/>
    </row>
    <row r="912" customFormat="false" ht="18.75" hidden="false" customHeight="false" outlineLevel="0" collapsed="false">
      <c r="A912" s="63" t="s">
        <v>167</v>
      </c>
      <c r="B912" s="64"/>
      <c r="C912" s="65" t="s">
        <v>160</v>
      </c>
      <c r="D912" s="66"/>
      <c r="E912" s="66"/>
      <c r="F912" s="66"/>
      <c r="G912" s="66"/>
      <c r="H912" s="67"/>
      <c r="I912" s="68"/>
      <c r="J912" s="68"/>
      <c r="K912" s="68"/>
      <c r="L912" s="107" t="n">
        <f aca="false">L913</f>
        <v>330</v>
      </c>
      <c r="M912" s="107" t="n">
        <f aca="false">M913</f>
        <v>-330</v>
      </c>
      <c r="N912" s="107" t="n">
        <f aca="false">N913</f>
        <v>0</v>
      </c>
      <c r="O912" s="69" t="n">
        <f aca="false">O913</f>
        <v>330</v>
      </c>
      <c r="P912" s="69" t="n">
        <f aca="false">P913</f>
        <v>-330</v>
      </c>
      <c r="Q912" s="69" t="n">
        <f aca="false">Q913</f>
        <v>0</v>
      </c>
      <c r="R912" s="69" t="n">
        <f aca="false">R913</f>
        <v>0</v>
      </c>
      <c r="S912" s="69" t="n">
        <f aca="false">S913</f>
        <v>0</v>
      </c>
      <c r="T912" s="69" t="n">
        <f aca="false">T913</f>
        <v>0</v>
      </c>
      <c r="U912" s="69" t="n">
        <f aca="false">U913</f>
        <v>0</v>
      </c>
      <c r="V912" s="69" t="n">
        <f aca="false">V913</f>
        <v>0</v>
      </c>
      <c r="W912" s="69" t="n">
        <f aca="false">W913</f>
        <v>0</v>
      </c>
      <c r="X912" s="69" t="n">
        <f aca="false">X913</f>
        <v>0</v>
      </c>
      <c r="Y912" s="69" t="n">
        <f aca="false">Y913</f>
        <v>0</v>
      </c>
      <c r="Z912" s="69" t="n">
        <f aca="false">Z913</f>
        <v>0</v>
      </c>
      <c r="AA912" s="69" t="n">
        <f aca="false">AA913</f>
        <v>0</v>
      </c>
      <c r="AB912" s="69" t="n">
        <f aca="false">AB913</f>
        <v>0</v>
      </c>
      <c r="AC912" s="69" t="n">
        <f aca="false">AC913</f>
        <v>0</v>
      </c>
      <c r="AD912" s="69" t="n">
        <f aca="false">AD913</f>
        <v>0</v>
      </c>
      <c r="AE912" s="69" t="n">
        <f aca="false">AE913</f>
        <v>0</v>
      </c>
      <c r="AF912" s="69" t="n">
        <f aca="false">AF913</f>
        <v>0</v>
      </c>
      <c r="AG912" s="69" t="n">
        <f aca="false">AG913</f>
        <v>0</v>
      </c>
      <c r="AH912" s="69" t="n">
        <f aca="false">AH913</f>
        <v>0</v>
      </c>
      <c r="AI912" s="69" t="n">
        <f aca="false">AI913</f>
        <v>0</v>
      </c>
    </row>
    <row r="913" s="92" customFormat="true" ht="30" hidden="false" customHeight="false" outlineLevel="0" collapsed="false">
      <c r="A913" s="105" t="s">
        <v>123</v>
      </c>
      <c r="B913" s="79"/>
      <c r="C913" s="72" t="s">
        <v>160</v>
      </c>
      <c r="D913" s="72" t="s">
        <v>124</v>
      </c>
      <c r="E913" s="72" t="s">
        <v>48</v>
      </c>
      <c r="F913" s="72" t="s">
        <v>48</v>
      </c>
      <c r="G913" s="72"/>
      <c r="H913" s="73"/>
      <c r="I913" s="106"/>
      <c r="J913" s="106"/>
      <c r="K913" s="106"/>
      <c r="L913" s="104" t="n">
        <f aca="false">L914</f>
        <v>330</v>
      </c>
      <c r="M913" s="104" t="n">
        <f aca="false">M914</f>
        <v>-330</v>
      </c>
      <c r="N913" s="104" t="n">
        <f aca="false">N914</f>
        <v>0</v>
      </c>
      <c r="O913" s="104" t="n">
        <f aca="false">O914</f>
        <v>330</v>
      </c>
      <c r="P913" s="104" t="n">
        <f aca="false">P914</f>
        <v>-330</v>
      </c>
      <c r="Q913" s="104" t="n">
        <f aca="false">Q914</f>
        <v>0</v>
      </c>
      <c r="R913" s="104" t="n">
        <f aca="false">R914</f>
        <v>0</v>
      </c>
      <c r="S913" s="104" t="n">
        <f aca="false">S914</f>
        <v>0</v>
      </c>
      <c r="T913" s="104" t="n">
        <f aca="false">T914</f>
        <v>0</v>
      </c>
      <c r="U913" s="104" t="n">
        <f aca="false">U914</f>
        <v>0</v>
      </c>
      <c r="V913" s="104" t="n">
        <f aca="false">V914</f>
        <v>0</v>
      </c>
      <c r="W913" s="104" t="n">
        <f aca="false">W914</f>
        <v>0</v>
      </c>
      <c r="X913" s="104" t="n">
        <f aca="false">X914</f>
        <v>0</v>
      </c>
      <c r="Y913" s="104" t="n">
        <f aca="false">Y914</f>
        <v>0</v>
      </c>
      <c r="Z913" s="104" t="n">
        <f aca="false">Z914</f>
        <v>0</v>
      </c>
      <c r="AA913" s="104" t="n">
        <f aca="false">AA914</f>
        <v>0</v>
      </c>
      <c r="AB913" s="104" t="n">
        <f aca="false">AB914</f>
        <v>0</v>
      </c>
      <c r="AC913" s="104" t="n">
        <f aca="false">AC914</f>
        <v>0</v>
      </c>
      <c r="AD913" s="104" t="n">
        <f aca="false">AD914</f>
        <v>0</v>
      </c>
      <c r="AE913" s="104" t="n">
        <f aca="false">AE914</f>
        <v>0</v>
      </c>
      <c r="AF913" s="104" t="n">
        <f aca="false">AF914</f>
        <v>0</v>
      </c>
      <c r="AG913" s="104" t="n">
        <f aca="false">AG914</f>
        <v>0</v>
      </c>
      <c r="AH913" s="104" t="n">
        <f aca="false">AH914</f>
        <v>0</v>
      </c>
      <c r="AI913" s="104" t="n">
        <f aca="false">AI914</f>
        <v>0</v>
      </c>
    </row>
    <row r="914" s="92" customFormat="true" ht="30" hidden="false" customHeight="false" outlineLevel="0" collapsed="false">
      <c r="A914" s="105" t="s">
        <v>127</v>
      </c>
      <c r="B914" s="79"/>
      <c r="C914" s="72" t="s">
        <v>160</v>
      </c>
      <c r="D914" s="72" t="s">
        <v>124</v>
      </c>
      <c r="E914" s="72" t="s">
        <v>128</v>
      </c>
      <c r="F914" s="72" t="s">
        <v>48</v>
      </c>
      <c r="G914" s="72"/>
      <c r="H914" s="73"/>
      <c r="I914" s="106"/>
      <c r="J914" s="106"/>
      <c r="K914" s="106"/>
      <c r="L914" s="104" t="n">
        <f aca="false">L915</f>
        <v>330</v>
      </c>
      <c r="M914" s="104" t="n">
        <f aca="false">M915</f>
        <v>-330</v>
      </c>
      <c r="N914" s="104" t="n">
        <f aca="false">N915</f>
        <v>0</v>
      </c>
      <c r="O914" s="104" t="n">
        <f aca="false">O915</f>
        <v>330</v>
      </c>
      <c r="P914" s="104" t="n">
        <f aca="false">P915</f>
        <v>-330</v>
      </c>
      <c r="Q914" s="104" t="n">
        <f aca="false">Q915</f>
        <v>0</v>
      </c>
      <c r="R914" s="104" t="n">
        <f aca="false">R915</f>
        <v>0</v>
      </c>
      <c r="S914" s="104" t="n">
        <f aca="false">S915</f>
        <v>0</v>
      </c>
      <c r="T914" s="104" t="n">
        <f aca="false">T915</f>
        <v>0</v>
      </c>
      <c r="U914" s="104" t="n">
        <f aca="false">U915</f>
        <v>0</v>
      </c>
      <c r="V914" s="104" t="n">
        <f aca="false">V915</f>
        <v>0</v>
      </c>
      <c r="W914" s="104" t="n">
        <f aca="false">W915</f>
        <v>0</v>
      </c>
      <c r="X914" s="104" t="n">
        <f aca="false">X915</f>
        <v>0</v>
      </c>
      <c r="Y914" s="104" t="n">
        <f aca="false">Y915</f>
        <v>0</v>
      </c>
      <c r="Z914" s="104" t="n">
        <f aca="false">Z915</f>
        <v>0</v>
      </c>
      <c r="AA914" s="104" t="n">
        <f aca="false">AA915</f>
        <v>0</v>
      </c>
      <c r="AB914" s="104" t="n">
        <f aca="false">AB915</f>
        <v>0</v>
      </c>
      <c r="AC914" s="104" t="n">
        <f aca="false">AC915</f>
        <v>0</v>
      </c>
      <c r="AD914" s="104" t="n">
        <f aca="false">AD915</f>
        <v>0</v>
      </c>
      <c r="AE914" s="104" t="n">
        <f aca="false">AE915</f>
        <v>0</v>
      </c>
      <c r="AF914" s="104" t="n">
        <f aca="false">AF915</f>
        <v>0</v>
      </c>
      <c r="AG914" s="104" t="n">
        <f aca="false">AG915</f>
        <v>0</v>
      </c>
      <c r="AH914" s="104" t="n">
        <f aca="false">AH915</f>
        <v>0</v>
      </c>
      <c r="AI914" s="104" t="n">
        <f aca="false">AI915</f>
        <v>0</v>
      </c>
    </row>
    <row r="915" s="92" customFormat="true" ht="15" hidden="false" customHeight="false" outlineLevel="0" collapsed="false">
      <c r="A915" s="93" t="s">
        <v>161</v>
      </c>
      <c r="B915" s="79"/>
      <c r="C915" s="72" t="s">
        <v>160</v>
      </c>
      <c r="D915" s="72" t="s">
        <v>124</v>
      </c>
      <c r="E915" s="72" t="s">
        <v>128</v>
      </c>
      <c r="F915" s="72" t="s">
        <v>48</v>
      </c>
      <c r="G915" s="72" t="s">
        <v>162</v>
      </c>
      <c r="H915" s="73"/>
      <c r="I915" s="78" t="n">
        <v>802450012</v>
      </c>
      <c r="J915" s="78"/>
      <c r="K915" s="78" t="n">
        <v>802450012</v>
      </c>
      <c r="L915" s="104" t="n">
        <f aca="false">L916</f>
        <v>330</v>
      </c>
      <c r="M915" s="104" t="n">
        <f aca="false">M916</f>
        <v>-330</v>
      </c>
      <c r="N915" s="104" t="n">
        <f aca="false">N916</f>
        <v>0</v>
      </c>
      <c r="O915" s="61" t="n">
        <f aca="false">O916</f>
        <v>330</v>
      </c>
      <c r="P915" s="61" t="n">
        <f aca="false">P916</f>
        <v>-330</v>
      </c>
      <c r="Q915" s="61" t="n">
        <f aca="false">Q916</f>
        <v>0</v>
      </c>
      <c r="R915" s="61" t="n">
        <f aca="false">R916</f>
        <v>0</v>
      </c>
      <c r="S915" s="61" t="n">
        <f aca="false">S916</f>
        <v>0</v>
      </c>
      <c r="T915" s="61" t="n">
        <f aca="false">T916</f>
        <v>0</v>
      </c>
      <c r="U915" s="61" t="n">
        <f aca="false">U916</f>
        <v>0</v>
      </c>
      <c r="V915" s="61" t="n">
        <f aca="false">V916</f>
        <v>0</v>
      </c>
      <c r="W915" s="61" t="n">
        <f aca="false">W916</f>
        <v>0</v>
      </c>
      <c r="X915" s="61" t="n">
        <f aca="false">X916</f>
        <v>0</v>
      </c>
      <c r="Y915" s="61" t="n">
        <f aca="false">Y916</f>
        <v>0</v>
      </c>
      <c r="Z915" s="61" t="n">
        <f aca="false">Z916</f>
        <v>0</v>
      </c>
      <c r="AA915" s="61" t="n">
        <f aca="false">AA916</f>
        <v>0</v>
      </c>
      <c r="AB915" s="61" t="n">
        <f aca="false">AB916</f>
        <v>0</v>
      </c>
      <c r="AC915" s="61" t="n">
        <f aca="false">AC916</f>
        <v>0</v>
      </c>
      <c r="AD915" s="61" t="n">
        <f aca="false">AD916</f>
        <v>0</v>
      </c>
      <c r="AE915" s="61" t="n">
        <f aca="false">AE916</f>
        <v>0</v>
      </c>
      <c r="AF915" s="61" t="n">
        <f aca="false">AF916</f>
        <v>0</v>
      </c>
      <c r="AG915" s="61" t="n">
        <f aca="false">AG916</f>
        <v>0</v>
      </c>
      <c r="AH915" s="61" t="n">
        <f aca="false">AH916</f>
        <v>0</v>
      </c>
      <c r="AI915" s="61" t="n">
        <f aca="false">AI916</f>
        <v>0</v>
      </c>
    </row>
    <row r="916" customFormat="false" ht="15" hidden="true" customHeight="false" outlineLevel="0" collapsed="false">
      <c r="A916" s="105" t="s">
        <v>163</v>
      </c>
      <c r="B916" s="79"/>
      <c r="C916" s="72" t="s">
        <v>160</v>
      </c>
      <c r="D916" s="72" t="s">
        <v>124</v>
      </c>
      <c r="E916" s="72" t="s">
        <v>128</v>
      </c>
      <c r="F916" s="72" t="s">
        <v>48</v>
      </c>
      <c r="G916" s="72" t="s">
        <v>162</v>
      </c>
      <c r="H916" s="73" t="s">
        <v>164</v>
      </c>
      <c r="I916" s="78"/>
      <c r="J916" s="80" t="n">
        <v>240</v>
      </c>
      <c r="K916" s="78"/>
      <c r="L916" s="104" t="n">
        <f aca="false">SUM(L918:L918)</f>
        <v>330</v>
      </c>
      <c r="M916" s="104" t="n">
        <f aca="false">SUM(M918:M918)</f>
        <v>-330</v>
      </c>
      <c r="N916" s="104" t="n">
        <f aca="false">SUM(N918:N918)</f>
        <v>0</v>
      </c>
      <c r="O916" s="61" t="n">
        <f aca="false">SUM(O918:O918)</f>
        <v>330</v>
      </c>
      <c r="P916" s="61" t="n">
        <v>-330</v>
      </c>
      <c r="Q916" s="61" t="n">
        <f aca="false">SUM(Q918:Q918)</f>
        <v>0</v>
      </c>
      <c r="R916" s="61" t="n">
        <f aca="false">SUM(R918:R918)</f>
        <v>0</v>
      </c>
      <c r="S916" s="61" t="n">
        <f aca="false">SUM(S918:S918)</f>
        <v>0</v>
      </c>
      <c r="T916" s="61" t="n">
        <f aca="false">SUM(T918:T918)</f>
        <v>0</v>
      </c>
      <c r="U916" s="61" t="n">
        <f aca="false">SUM(U918:U918)</f>
        <v>0</v>
      </c>
      <c r="V916" s="61" t="n">
        <f aca="false">SUM(V918:V918)</f>
        <v>0</v>
      </c>
      <c r="W916" s="61" t="n">
        <f aca="false">SUM(W918:W918)</f>
        <v>0</v>
      </c>
      <c r="X916" s="61" t="n">
        <f aca="false">SUM(X918:X918)</f>
        <v>0</v>
      </c>
      <c r="Y916" s="61" t="n">
        <f aca="false">SUM(Y918:Y918)</f>
        <v>0</v>
      </c>
      <c r="Z916" s="61" t="n">
        <f aca="false">SUM(Z918:Z918)</f>
        <v>0</v>
      </c>
      <c r="AA916" s="61" t="n">
        <f aca="false">SUM(AA918:AA918)</f>
        <v>0</v>
      </c>
      <c r="AB916" s="61" t="n">
        <f aca="false">SUM(AB918:AB918)</f>
        <v>0</v>
      </c>
      <c r="AC916" s="61" t="n">
        <f aca="false">SUM(AC918:AC918)</f>
        <v>0</v>
      </c>
      <c r="AD916" s="61" t="n">
        <f aca="false">SUM(AD918:AD918)</f>
        <v>0</v>
      </c>
      <c r="AE916" s="61" t="n">
        <f aca="false">SUM(AE918:AE918)</f>
        <v>0</v>
      </c>
      <c r="AF916" s="61" t="n">
        <f aca="false">SUM(AF918:AF918)</f>
        <v>0</v>
      </c>
      <c r="AG916" s="61" t="n">
        <f aca="false">SUM(AG918:AG918)</f>
        <v>0</v>
      </c>
      <c r="AH916" s="61" t="n">
        <f aca="false">SUM(AH918:AH918)</f>
        <v>0</v>
      </c>
      <c r="AI916" s="61" t="n">
        <f aca="false">SUM(AI918:AI918)</f>
        <v>0</v>
      </c>
    </row>
    <row r="917" customFormat="false" ht="15" hidden="true" customHeight="false" outlineLevel="0" collapsed="false">
      <c r="A917" s="79" t="s">
        <v>59</v>
      </c>
      <c r="B917" s="105"/>
      <c r="C917" s="72"/>
      <c r="D917" s="72"/>
      <c r="E917" s="72"/>
      <c r="F917" s="72"/>
      <c r="G917" s="72"/>
      <c r="H917" s="73"/>
      <c r="I917" s="78"/>
      <c r="J917" s="80"/>
      <c r="K917" s="78"/>
      <c r="L917" s="104"/>
      <c r="M917" s="104"/>
      <c r="N917" s="104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61"/>
      <c r="AH917" s="61"/>
      <c r="AI917" s="61"/>
    </row>
    <row r="918" customFormat="false" ht="30" hidden="true" customHeight="false" outlineLevel="0" collapsed="false">
      <c r="A918" s="105" t="s">
        <v>165</v>
      </c>
      <c r="B918" s="105"/>
      <c r="C918" s="72" t="s">
        <v>160</v>
      </c>
      <c r="D918" s="72" t="s">
        <v>124</v>
      </c>
      <c r="E918" s="72" t="s">
        <v>128</v>
      </c>
      <c r="F918" s="72" t="s">
        <v>48</v>
      </c>
      <c r="G918" s="72" t="s">
        <v>162</v>
      </c>
      <c r="H918" s="73" t="s">
        <v>166</v>
      </c>
      <c r="I918" s="106"/>
      <c r="J918" s="80" t="n">
        <v>241</v>
      </c>
      <c r="K918" s="106"/>
      <c r="L918" s="104" t="n">
        <f aca="false">O918+R918+U918</f>
        <v>330</v>
      </c>
      <c r="M918" s="104" t="n">
        <f aca="false">P918+S918+V918</f>
        <v>-330</v>
      </c>
      <c r="N918" s="104" t="n">
        <f aca="false">Q918+T918+W918</f>
        <v>0</v>
      </c>
      <c r="O918" s="61" t="n">
        <v>330</v>
      </c>
      <c r="P918" s="61" t="n">
        <v>-330</v>
      </c>
      <c r="Q918" s="61"/>
      <c r="R918" s="61"/>
      <c r="S918" s="61"/>
      <c r="T918" s="61"/>
      <c r="U918" s="61" t="n">
        <f aca="false">AA918+AD918</f>
        <v>0</v>
      </c>
      <c r="V918" s="61" t="n">
        <f aca="false">AB918+AE918</f>
        <v>0</v>
      </c>
      <c r="W918" s="61" t="n">
        <f aca="false">AC918+AF918</f>
        <v>0</v>
      </c>
      <c r="X918" s="61"/>
      <c r="Y918" s="61"/>
      <c r="Z918" s="61"/>
      <c r="AA918" s="61"/>
      <c r="AB918" s="61"/>
      <c r="AC918" s="61"/>
      <c r="AD918" s="61"/>
      <c r="AE918" s="61"/>
      <c r="AF918" s="61"/>
      <c r="AG918" s="61"/>
      <c r="AH918" s="61"/>
      <c r="AI918" s="61"/>
    </row>
    <row r="919" customFormat="false" ht="15" hidden="false" customHeight="false" outlineLevel="0" collapsed="false">
      <c r="A919" s="105"/>
      <c r="B919" s="79"/>
      <c r="C919" s="72"/>
      <c r="D919" s="72"/>
      <c r="E919" s="72"/>
      <c r="F919" s="72"/>
      <c r="G919" s="72"/>
      <c r="H919" s="73"/>
      <c r="I919" s="78"/>
      <c r="J919" s="78"/>
      <c r="K919" s="78"/>
      <c r="L919" s="104"/>
      <c r="M919" s="104"/>
      <c r="N919" s="104"/>
      <c r="O919" s="61"/>
      <c r="P919" s="61"/>
      <c r="Q919" s="61"/>
      <c r="R919" s="61"/>
      <c r="S919" s="61"/>
      <c r="T919" s="61"/>
      <c r="U919" s="61"/>
      <c r="V919" s="61"/>
      <c r="W919" s="61"/>
      <c r="X919" s="61"/>
      <c r="Y919" s="61"/>
      <c r="Z919" s="61"/>
      <c r="AA919" s="61"/>
      <c r="AB919" s="61"/>
      <c r="AC919" s="61"/>
      <c r="AD919" s="61"/>
      <c r="AE919" s="61"/>
      <c r="AF919" s="61"/>
      <c r="AG919" s="61"/>
      <c r="AH919" s="61"/>
      <c r="AI919" s="61"/>
    </row>
    <row r="920" s="119" customFormat="true" ht="18.75" hidden="false" customHeight="false" outlineLevel="0" collapsed="false">
      <c r="A920" s="63" t="s">
        <v>168</v>
      </c>
      <c r="B920" s="64"/>
      <c r="C920" s="65"/>
      <c r="D920" s="65"/>
      <c r="E920" s="65"/>
      <c r="F920" s="65"/>
      <c r="G920" s="65"/>
      <c r="H920" s="117"/>
      <c r="I920" s="118"/>
      <c r="J920" s="118"/>
      <c r="K920" s="118"/>
      <c r="L920" s="107"/>
      <c r="M920" s="107" t="n">
        <f aca="false">M921+M924+M1008</f>
        <v>7647</v>
      </c>
      <c r="N920" s="107" t="n">
        <f aca="false">N921+N924+N1008</f>
        <v>23041</v>
      </c>
      <c r="O920" s="107" t="n">
        <f aca="false">O921+O924+O1008</f>
        <v>24136</v>
      </c>
      <c r="P920" s="107" t="n">
        <f aca="false">P921+P924+P1008</f>
        <v>7095</v>
      </c>
      <c r="Q920" s="107" t="n">
        <f aca="false">Q921+Q924+Q1008</f>
        <v>22481</v>
      </c>
      <c r="R920" s="107" t="n">
        <f aca="false">R921+R924+R1008</f>
        <v>0</v>
      </c>
      <c r="S920" s="107" t="n">
        <f aca="false">S921+S924+S1008</f>
        <v>0</v>
      </c>
      <c r="T920" s="107" t="n">
        <f aca="false">T921+T924+T1008</f>
        <v>0</v>
      </c>
      <c r="U920" s="107" t="n">
        <f aca="false">U921+U924+U1008</f>
        <v>8</v>
      </c>
      <c r="V920" s="107" t="n">
        <f aca="false">V921+V924+V1008</f>
        <v>552</v>
      </c>
      <c r="W920" s="107" t="n">
        <f aca="false">W921+W924+W1008</f>
        <v>560</v>
      </c>
      <c r="X920" s="107" t="n">
        <f aca="false">X921+X924+X1008</f>
        <v>0</v>
      </c>
      <c r="Y920" s="107" t="n">
        <f aca="false">Y921+Y924+Y1008</f>
        <v>0</v>
      </c>
      <c r="Z920" s="107" t="n">
        <f aca="false">Z921+Z924+Z1008</f>
        <v>0</v>
      </c>
      <c r="AA920" s="107" t="n">
        <f aca="false">AA921+AA924+AA1008</f>
        <v>0</v>
      </c>
      <c r="AB920" s="107" t="n">
        <f aca="false">AB921+AB924+AB1008</f>
        <v>0</v>
      </c>
      <c r="AC920" s="107" t="n">
        <f aca="false">AC921+AC924+AC1008</f>
        <v>0</v>
      </c>
      <c r="AD920" s="107" t="n">
        <f aca="false">AD921+AD924+AD1008</f>
        <v>8</v>
      </c>
      <c r="AE920" s="107" t="n">
        <f aca="false">AE921+AE924+AE1008</f>
        <v>552</v>
      </c>
      <c r="AF920" s="107" t="n">
        <f aca="false">AF921+AF924+AF1008</f>
        <v>560</v>
      </c>
      <c r="AG920" s="107"/>
      <c r="AH920" s="107"/>
      <c r="AI920" s="107"/>
    </row>
    <row r="921" s="128" customFormat="true" ht="30.75" hidden="false" customHeight="false" outlineLevel="0" collapsed="false">
      <c r="A921" s="120" t="s">
        <v>151</v>
      </c>
      <c r="B921" s="121"/>
      <c r="C921" s="122" t="s">
        <v>102</v>
      </c>
      <c r="D921" s="122" t="s">
        <v>124</v>
      </c>
      <c r="E921" s="122" t="s">
        <v>128</v>
      </c>
      <c r="F921" s="122" t="s">
        <v>48</v>
      </c>
      <c r="G921" s="122"/>
      <c r="H921" s="123"/>
      <c r="I921" s="124"/>
      <c r="J921" s="125"/>
      <c r="K921" s="124"/>
      <c r="L921" s="126" t="n">
        <f aca="false">L922</f>
        <v>9900</v>
      </c>
      <c r="M921" s="126" t="n">
        <f aca="false">M922</f>
        <v>5894</v>
      </c>
      <c r="N921" s="126" t="n">
        <f aca="false">N922</f>
        <v>7044</v>
      </c>
      <c r="O921" s="126" t="n">
        <f aca="false">O922</f>
        <v>9900</v>
      </c>
      <c r="P921" s="126" t="n">
        <f aca="false">P922</f>
        <v>5894</v>
      </c>
      <c r="Q921" s="126" t="n">
        <f aca="false">Q922</f>
        <v>7044</v>
      </c>
      <c r="R921" s="126" t="n">
        <f aca="false">R922</f>
        <v>0</v>
      </c>
      <c r="S921" s="126" t="n">
        <f aca="false">S922</f>
        <v>0</v>
      </c>
      <c r="T921" s="126" t="n">
        <f aca="false">T922</f>
        <v>0</v>
      </c>
      <c r="U921" s="126" t="n">
        <f aca="false">U922</f>
        <v>0</v>
      </c>
      <c r="V921" s="126" t="n">
        <f aca="false">V922</f>
        <v>0</v>
      </c>
      <c r="W921" s="127" t="n">
        <f aca="false">W922</f>
        <v>0</v>
      </c>
      <c r="X921" s="127" t="n">
        <f aca="false">X922</f>
        <v>0</v>
      </c>
      <c r="Y921" s="127" t="n">
        <f aca="false">Y922</f>
        <v>0</v>
      </c>
      <c r="Z921" s="127" t="n">
        <f aca="false">Z922</f>
        <v>0</v>
      </c>
      <c r="AA921" s="127" t="n">
        <f aca="false">AA922</f>
        <v>0</v>
      </c>
      <c r="AB921" s="127" t="n">
        <f aca="false">AB922</f>
        <v>0</v>
      </c>
      <c r="AC921" s="127" t="n">
        <f aca="false">AC922</f>
        <v>0</v>
      </c>
      <c r="AD921" s="127" t="n">
        <f aca="false">AD922</f>
        <v>0</v>
      </c>
      <c r="AE921" s="127" t="n">
        <f aca="false">AE922</f>
        <v>0</v>
      </c>
      <c r="AF921" s="127" t="n">
        <f aca="false">AF922</f>
        <v>0</v>
      </c>
      <c r="AG921" s="127" t="n">
        <f aca="false">AG922</f>
        <v>0</v>
      </c>
      <c r="AH921" s="127" t="n">
        <f aca="false">AH922</f>
        <v>0</v>
      </c>
      <c r="AI921" s="127" t="n">
        <f aca="false">AI922</f>
        <v>0</v>
      </c>
    </row>
    <row r="922" s="128" customFormat="true" ht="15.75" hidden="false" customHeight="false" outlineLevel="0" collapsed="false">
      <c r="A922" s="121" t="s">
        <v>152</v>
      </c>
      <c r="B922" s="121"/>
      <c r="C922" s="122" t="s">
        <v>102</v>
      </c>
      <c r="D922" s="122" t="s">
        <v>124</v>
      </c>
      <c r="E922" s="122" t="s">
        <v>128</v>
      </c>
      <c r="F922" s="122" t="s">
        <v>48</v>
      </c>
      <c r="G922" s="122" t="s">
        <v>130</v>
      </c>
      <c r="H922" s="123"/>
      <c r="I922" s="124"/>
      <c r="J922" s="125"/>
      <c r="K922" s="124"/>
      <c r="L922" s="126" t="n">
        <f aca="false">L923+L927+L930</f>
        <v>9900</v>
      </c>
      <c r="M922" s="126" t="n">
        <v>5894</v>
      </c>
      <c r="N922" s="126" t="n">
        <v>7044</v>
      </c>
      <c r="O922" s="126" t="n">
        <f aca="false">O923+O927+O930</f>
        <v>9900</v>
      </c>
      <c r="P922" s="126" t="n">
        <v>5894</v>
      </c>
      <c r="Q922" s="126" t="n">
        <v>7044</v>
      </c>
      <c r="R922" s="126" t="n">
        <f aca="false">R923+R927+R930</f>
        <v>0</v>
      </c>
      <c r="S922" s="126" t="n">
        <f aca="false">S923+S927+S930</f>
        <v>0</v>
      </c>
      <c r="T922" s="126" t="n">
        <f aca="false">T923+T927+T930</f>
        <v>0</v>
      </c>
      <c r="U922" s="126" t="n">
        <f aca="false">U923+U927+U930</f>
        <v>0</v>
      </c>
      <c r="V922" s="126" t="n">
        <f aca="false">V923+V927+V930</f>
        <v>0</v>
      </c>
      <c r="W922" s="127" t="n">
        <f aca="false">W923+W927+W930</f>
        <v>0</v>
      </c>
      <c r="X922" s="127" t="n">
        <f aca="false">X923+X927+X930</f>
        <v>0</v>
      </c>
      <c r="Y922" s="127" t="n">
        <f aca="false">Y923+Y927+Y930</f>
        <v>0</v>
      </c>
      <c r="Z922" s="127" t="n">
        <f aca="false">Z923+Z927+Z930</f>
        <v>0</v>
      </c>
      <c r="AA922" s="127" t="n">
        <f aca="false">AA923+AA927+AA930</f>
        <v>0</v>
      </c>
      <c r="AB922" s="127" t="n">
        <f aca="false">AB923+AB927+AB930</f>
        <v>0</v>
      </c>
      <c r="AC922" s="127" t="n">
        <f aca="false">AC923+AC927+AC930</f>
        <v>0</v>
      </c>
      <c r="AD922" s="127" t="n">
        <f aca="false">AD923+AD927+AD930</f>
        <v>0</v>
      </c>
      <c r="AE922" s="127" t="n">
        <f aca="false">AE923+AE927+AE930</f>
        <v>0</v>
      </c>
      <c r="AF922" s="127" t="n">
        <f aca="false">AF923+AF927+AF930</f>
        <v>0</v>
      </c>
      <c r="AG922" s="127" t="n">
        <f aca="false">AG923+AG927+AG930</f>
        <v>0</v>
      </c>
      <c r="AH922" s="127" t="n">
        <f aca="false">AH923+AH927+AH930</f>
        <v>0</v>
      </c>
      <c r="AI922" s="127" t="n">
        <f aca="false">AI923+AI927+AI930</f>
        <v>0</v>
      </c>
    </row>
    <row r="923" s="135" customFormat="true" ht="12.75" hidden="false" customHeight="false" outlineLevel="0" collapsed="false">
      <c r="A923" s="129"/>
      <c r="B923" s="129"/>
      <c r="C923" s="130"/>
      <c r="D923" s="130"/>
      <c r="E923" s="130"/>
      <c r="F923" s="130"/>
      <c r="G923" s="130"/>
      <c r="H923" s="131"/>
      <c r="I923" s="132"/>
      <c r="J923" s="132"/>
      <c r="K923" s="132"/>
      <c r="L923" s="133"/>
      <c r="M923" s="133"/>
      <c r="N923" s="133"/>
      <c r="O923" s="133"/>
      <c r="P923" s="133"/>
      <c r="Q923" s="133"/>
      <c r="R923" s="133"/>
      <c r="S923" s="133"/>
      <c r="T923" s="133"/>
      <c r="U923" s="133"/>
      <c r="V923" s="133"/>
      <c r="W923" s="134"/>
      <c r="X923" s="134"/>
      <c r="Y923" s="134"/>
      <c r="Z923" s="134"/>
      <c r="AA923" s="134"/>
      <c r="AB923" s="134"/>
      <c r="AC923" s="134"/>
      <c r="AD923" s="134"/>
      <c r="AE923" s="134"/>
      <c r="AF923" s="134"/>
      <c r="AG923" s="134"/>
      <c r="AH923" s="134"/>
      <c r="AI923" s="134"/>
    </row>
    <row r="924" s="138" customFormat="true" ht="32.25" hidden="false" customHeight="true" outlineLevel="0" collapsed="false">
      <c r="A924" s="136" t="s">
        <v>169</v>
      </c>
      <c r="B924" s="121"/>
      <c r="C924" s="122" t="s">
        <v>170</v>
      </c>
      <c r="D924" s="125"/>
      <c r="E924" s="125"/>
      <c r="F924" s="125"/>
      <c r="G924" s="125"/>
      <c r="H924" s="137"/>
      <c r="I924" s="124"/>
      <c r="J924" s="124"/>
      <c r="K924" s="124"/>
      <c r="L924" s="126" t="n">
        <f aca="false">L925+L959+L989+L1001</f>
        <v>14236</v>
      </c>
      <c r="M924" s="126" t="n">
        <f aca="false">M925+M959+M989+M1001</f>
        <v>1752</v>
      </c>
      <c r="N924" s="126" t="n">
        <f aca="false">N925+N959+N989+N1001</f>
        <v>15988</v>
      </c>
      <c r="O924" s="126" t="n">
        <f aca="false">O925+O959+O989+O1001</f>
        <v>14236</v>
      </c>
      <c r="P924" s="126" t="n">
        <f aca="false">P925+P959+P989+P1001</f>
        <v>1201</v>
      </c>
      <c r="Q924" s="126" t="n">
        <f aca="false">Q925+Q959+Q989+Q1001</f>
        <v>15437</v>
      </c>
      <c r="R924" s="126" t="n">
        <f aca="false">R925+R959+R989+R1001</f>
        <v>0</v>
      </c>
      <c r="S924" s="126" t="n">
        <f aca="false">S925+S959+S989+S1001</f>
        <v>0</v>
      </c>
      <c r="T924" s="126" t="n">
        <f aca="false">T925+T959+T989+T1001</f>
        <v>0</v>
      </c>
      <c r="U924" s="126" t="n">
        <f aca="false">U925+U959+U989+U1001</f>
        <v>0</v>
      </c>
      <c r="V924" s="126" t="n">
        <f aca="false">V925+V959+V989+V1001</f>
        <v>551</v>
      </c>
      <c r="W924" s="126" t="n">
        <f aca="false">W925+W959+W989+W1001</f>
        <v>551</v>
      </c>
      <c r="X924" s="126" t="n">
        <f aca="false">X925+X959+X989+X1001</f>
        <v>0</v>
      </c>
      <c r="Y924" s="126" t="n">
        <f aca="false">Y925+Y959+Y989+Y1001</f>
        <v>0</v>
      </c>
      <c r="Z924" s="126" t="n">
        <f aca="false">Z925+Z959+Z989+Z1001</f>
        <v>0</v>
      </c>
      <c r="AA924" s="126" t="n">
        <f aca="false">AA925+AA959+AA989+AA1001</f>
        <v>0</v>
      </c>
      <c r="AB924" s="126" t="n">
        <f aca="false">AB925+AB959+AB989+AB1001</f>
        <v>0</v>
      </c>
      <c r="AC924" s="126" t="n">
        <f aca="false">AC925+AC959+AC989+AC1001</f>
        <v>0</v>
      </c>
      <c r="AD924" s="126" t="n">
        <f aca="false">AD925+AD959+AD989+AD1001</f>
        <v>0</v>
      </c>
      <c r="AE924" s="126" t="n">
        <f aca="false">AE925+AE959+AE989+AE1001</f>
        <v>551</v>
      </c>
      <c r="AF924" s="126" t="n">
        <f aca="false">AF925+AF959+AF989+AF1001</f>
        <v>551</v>
      </c>
      <c r="AG924" s="126" t="n">
        <f aca="false">AG925+AG959+AG989+AG1001</f>
        <v>0</v>
      </c>
      <c r="AH924" s="126" t="n">
        <f aca="false">AH925+AH959+AH989+AH1001</f>
        <v>0</v>
      </c>
      <c r="AI924" s="126" t="n">
        <f aca="false">AI925+AI959+AI989+AI1001</f>
        <v>0</v>
      </c>
    </row>
    <row r="925" s="141" customFormat="true" ht="45" hidden="false" customHeight="false" outlineLevel="0" collapsed="false">
      <c r="A925" s="139" t="s">
        <v>171</v>
      </c>
      <c r="B925" s="79"/>
      <c r="C925" s="72" t="s">
        <v>170</v>
      </c>
      <c r="D925" s="72" t="s">
        <v>172</v>
      </c>
      <c r="E925" s="72" t="s">
        <v>48</v>
      </c>
      <c r="F925" s="72" t="s">
        <v>48</v>
      </c>
      <c r="G925" s="80"/>
      <c r="H925" s="140"/>
      <c r="I925" s="74"/>
      <c r="J925" s="74"/>
      <c r="K925" s="74"/>
      <c r="L925" s="104" t="n">
        <f aca="false">L926+L951</f>
        <v>6398</v>
      </c>
      <c r="M925" s="104" t="n">
        <f aca="false">M926+M951</f>
        <v>-893</v>
      </c>
      <c r="N925" s="104" t="n">
        <f aca="false">N926+N951</f>
        <v>5505</v>
      </c>
      <c r="O925" s="104" t="n">
        <f aca="false">O926+O951</f>
        <v>6398</v>
      </c>
      <c r="P925" s="104" t="n">
        <f aca="false">P926+P951</f>
        <v>-893</v>
      </c>
      <c r="Q925" s="104" t="n">
        <f aca="false">Q926+Q951</f>
        <v>5505</v>
      </c>
      <c r="R925" s="104" t="n">
        <f aca="false">R926+R955</f>
        <v>0</v>
      </c>
      <c r="S925" s="104" t="n">
        <f aca="false">S926+S955</f>
        <v>0</v>
      </c>
      <c r="T925" s="104" t="n">
        <f aca="false">T926+T955</f>
        <v>0</v>
      </c>
      <c r="U925" s="104" t="n">
        <f aca="false">U926+U955</f>
        <v>0</v>
      </c>
      <c r="V925" s="104" t="n">
        <f aca="false">V926+V955</f>
        <v>0</v>
      </c>
      <c r="W925" s="104" t="n">
        <f aca="false">W926+W955</f>
        <v>0</v>
      </c>
      <c r="X925" s="104" t="n">
        <f aca="false">X926+X955</f>
        <v>0</v>
      </c>
      <c r="Y925" s="104" t="n">
        <f aca="false">Y926+Y955</f>
        <v>0</v>
      </c>
      <c r="Z925" s="104" t="n">
        <f aca="false">Z926+Z955</f>
        <v>0</v>
      </c>
      <c r="AA925" s="104" t="n">
        <f aca="false">AA926+AA955</f>
        <v>0</v>
      </c>
      <c r="AB925" s="104" t="n">
        <f aca="false">AB926+AB955</f>
        <v>0</v>
      </c>
      <c r="AC925" s="104" t="n">
        <f aca="false">AC926+AC955</f>
        <v>0</v>
      </c>
      <c r="AD925" s="104" t="n">
        <f aca="false">AD926+AD955</f>
        <v>0</v>
      </c>
      <c r="AE925" s="104" t="n">
        <f aca="false">AE926+AE955</f>
        <v>0</v>
      </c>
      <c r="AF925" s="104" t="n">
        <f aca="false">AF926+AF955</f>
        <v>0</v>
      </c>
      <c r="AG925" s="104" t="n">
        <f aca="false">AG926+AG955</f>
        <v>0</v>
      </c>
      <c r="AH925" s="104" t="n">
        <f aca="false">AH926+AH955</f>
        <v>0</v>
      </c>
      <c r="AI925" s="104" t="n">
        <f aca="false">AI926+AI955</f>
        <v>0</v>
      </c>
    </row>
    <row r="926" s="141" customFormat="true" ht="15" hidden="false" customHeight="false" outlineLevel="0" collapsed="false">
      <c r="A926" s="105" t="s">
        <v>173</v>
      </c>
      <c r="B926" s="79"/>
      <c r="C926" s="72" t="s">
        <v>170</v>
      </c>
      <c r="D926" s="72" t="s">
        <v>172</v>
      </c>
      <c r="E926" s="72" t="s">
        <v>174</v>
      </c>
      <c r="F926" s="72" t="s">
        <v>48</v>
      </c>
      <c r="G926" s="80"/>
      <c r="H926" s="140"/>
      <c r="I926" s="74"/>
      <c r="J926" s="74"/>
      <c r="K926" s="74"/>
      <c r="L926" s="104" t="n">
        <f aca="false">L927</f>
        <v>6398</v>
      </c>
      <c r="M926" s="104" t="n">
        <f aca="false">M927</f>
        <v>-1193</v>
      </c>
      <c r="N926" s="104" t="n">
        <f aca="false">N927</f>
        <v>5205</v>
      </c>
      <c r="O926" s="104" t="n">
        <f aca="false">O927</f>
        <v>6398</v>
      </c>
      <c r="P926" s="104" t="n">
        <f aca="false">P927</f>
        <v>-1193</v>
      </c>
      <c r="Q926" s="104" t="n">
        <f aca="false">Q927</f>
        <v>5205</v>
      </c>
      <c r="R926" s="104" t="n">
        <f aca="false">R927</f>
        <v>0</v>
      </c>
      <c r="S926" s="104" t="n">
        <f aca="false">S927</f>
        <v>0</v>
      </c>
      <c r="T926" s="104" t="n">
        <f aca="false">T927</f>
        <v>0</v>
      </c>
      <c r="U926" s="104" t="n">
        <f aca="false">U927</f>
        <v>0</v>
      </c>
      <c r="V926" s="104" t="n">
        <f aca="false">V927</f>
        <v>0</v>
      </c>
      <c r="W926" s="104" t="n">
        <f aca="false">W927</f>
        <v>0</v>
      </c>
      <c r="X926" s="104" t="n">
        <f aca="false">X927</f>
        <v>0</v>
      </c>
      <c r="Y926" s="104" t="n">
        <f aca="false">Y927</f>
        <v>0</v>
      </c>
      <c r="Z926" s="104" t="n">
        <f aca="false">Z927</f>
        <v>0</v>
      </c>
      <c r="AA926" s="104" t="n">
        <f aca="false">AA927</f>
        <v>0</v>
      </c>
      <c r="AB926" s="104" t="n">
        <f aca="false">AB927</f>
        <v>0</v>
      </c>
      <c r="AC926" s="104" t="n">
        <f aca="false">AC927</f>
        <v>0</v>
      </c>
      <c r="AD926" s="104" t="n">
        <f aca="false">AD927</f>
        <v>0</v>
      </c>
      <c r="AE926" s="104" t="n">
        <f aca="false">AE927</f>
        <v>0</v>
      </c>
      <c r="AF926" s="104" t="n">
        <f aca="false">AF927</f>
        <v>0</v>
      </c>
      <c r="AG926" s="104" t="n">
        <f aca="false">AG927</f>
        <v>0</v>
      </c>
      <c r="AH926" s="104" t="n">
        <f aca="false">AH927</f>
        <v>0</v>
      </c>
      <c r="AI926" s="104" t="n">
        <f aca="false">AI927</f>
        <v>0</v>
      </c>
    </row>
    <row r="927" s="141" customFormat="true" ht="15" hidden="false" customHeight="false" outlineLevel="0" collapsed="false">
      <c r="A927" s="139" t="s">
        <v>175</v>
      </c>
      <c r="B927" s="79"/>
      <c r="C927" s="72" t="s">
        <v>170</v>
      </c>
      <c r="D927" s="72" t="s">
        <v>172</v>
      </c>
      <c r="E927" s="72" t="s">
        <v>174</v>
      </c>
      <c r="F927" s="72" t="s">
        <v>48</v>
      </c>
      <c r="G927" s="72" t="s">
        <v>176</v>
      </c>
      <c r="H927" s="140"/>
      <c r="I927" s="74" t="n">
        <v>806002500</v>
      </c>
      <c r="J927" s="74" t="s">
        <v>3</v>
      </c>
      <c r="K927" s="74" t="n">
        <v>806002500</v>
      </c>
      <c r="L927" s="104" t="n">
        <f aca="false">L928+L933+L941+L945+L946</f>
        <v>6398</v>
      </c>
      <c r="M927" s="104" t="n">
        <f aca="false">M928+M933+M941+M945+M946</f>
        <v>-1193</v>
      </c>
      <c r="N927" s="104" t="n">
        <f aca="false">N928+N933+N941+N945+N946</f>
        <v>5205</v>
      </c>
      <c r="O927" s="61" t="n">
        <f aca="false">O928+O933+O941+O945+O946</f>
        <v>6398</v>
      </c>
      <c r="P927" s="61" t="n">
        <f aca="false">P928+P933+P941+P945+P946</f>
        <v>-1193</v>
      </c>
      <c r="Q927" s="61" t="n">
        <f aca="false">Q928+Q933+Q941+Q945+Q946</f>
        <v>5205</v>
      </c>
      <c r="R927" s="61" t="n">
        <f aca="false">R928+R933+R941+R945+R946</f>
        <v>0</v>
      </c>
      <c r="S927" s="61" t="n">
        <f aca="false">S928+S933+S941+S945+S946</f>
        <v>0</v>
      </c>
      <c r="T927" s="61" t="n">
        <f aca="false">T928+T933+T941+T945+T946</f>
        <v>0</v>
      </c>
      <c r="U927" s="61" t="n">
        <f aca="false">U928+U933+U941+U945+U946</f>
        <v>0</v>
      </c>
      <c r="V927" s="61" t="n">
        <f aca="false">V928+V933+V941+V945+V946</f>
        <v>0</v>
      </c>
      <c r="W927" s="61" t="n">
        <f aca="false">W928+W933+W941+W945+W946</f>
        <v>0</v>
      </c>
      <c r="X927" s="61" t="n">
        <f aca="false">X928+X933+X941+X945+X946</f>
        <v>0</v>
      </c>
      <c r="Y927" s="61" t="n">
        <f aca="false">Y928+Y933+Y941+Y945+Y946</f>
        <v>0</v>
      </c>
      <c r="Z927" s="61" t="n">
        <f aca="false">Z928+Z933+Z941+Z945+Z946</f>
        <v>0</v>
      </c>
      <c r="AA927" s="61" t="n">
        <f aca="false">AA928+AA933+AA941+AA945+AA946</f>
        <v>0</v>
      </c>
      <c r="AB927" s="61" t="n">
        <f aca="false">AB928+AB933+AB941+AB945+AB946</f>
        <v>0</v>
      </c>
      <c r="AC927" s="61" t="n">
        <f aca="false">AC928+AC933+AC941+AC945+AC946</f>
        <v>0</v>
      </c>
      <c r="AD927" s="61" t="n">
        <f aca="false">AD928+AD933+AD941+AD945+AD946</f>
        <v>0</v>
      </c>
      <c r="AE927" s="61" t="n">
        <f aca="false">AE928+AE933+AE941+AE945+AE946</f>
        <v>0</v>
      </c>
      <c r="AF927" s="61" t="n">
        <f aca="false">AF928+AF933+AF941+AF945+AF946</f>
        <v>0</v>
      </c>
      <c r="AG927" s="61" t="n">
        <f aca="false">AG928+AG933+AG941+AG945+AG946</f>
        <v>0</v>
      </c>
      <c r="AH927" s="61" t="n">
        <f aca="false">AH928+AH933+AH941+AH945+AH946</f>
        <v>0</v>
      </c>
      <c r="AI927" s="61" t="n">
        <f aca="false">AI928+AI933+AI941+AI945+AI946</f>
        <v>0</v>
      </c>
    </row>
    <row r="928" s="141" customFormat="true" ht="15" hidden="true" customHeight="false" outlineLevel="0" collapsed="false">
      <c r="A928" s="79" t="s">
        <v>57</v>
      </c>
      <c r="B928" s="79"/>
      <c r="C928" s="72" t="s">
        <v>170</v>
      </c>
      <c r="D928" s="72" t="s">
        <v>172</v>
      </c>
      <c r="E928" s="72" t="s">
        <v>174</v>
      </c>
      <c r="F928" s="72" t="s">
        <v>48</v>
      </c>
      <c r="G928" s="72" t="s">
        <v>176</v>
      </c>
      <c r="H928" s="73" t="s">
        <v>106</v>
      </c>
      <c r="I928" s="74"/>
      <c r="J928" s="80" t="n">
        <v>210</v>
      </c>
      <c r="K928" s="74"/>
      <c r="L928" s="104" t="n">
        <f aca="false">SUM(L930:L932)</f>
        <v>4437</v>
      </c>
      <c r="M928" s="104" t="n">
        <f aca="false">SUM(M930:M932)</f>
        <v>276</v>
      </c>
      <c r="N928" s="104" t="n">
        <f aca="false">SUM(N930:N932)</f>
        <v>4713</v>
      </c>
      <c r="O928" s="61" t="n">
        <f aca="false">SUM(O930:O932)</f>
        <v>4437</v>
      </c>
      <c r="P928" s="61" t="n">
        <f aca="false">SUM(P930:P932)</f>
        <v>276</v>
      </c>
      <c r="Q928" s="61" t="n">
        <f aca="false">SUM(Q930:Q932)</f>
        <v>4713</v>
      </c>
      <c r="R928" s="61" t="n">
        <f aca="false">SUM(R930:R932)</f>
        <v>0</v>
      </c>
      <c r="S928" s="61" t="n">
        <f aca="false">SUM(S930:S932)</f>
        <v>0</v>
      </c>
      <c r="T928" s="61" t="n">
        <f aca="false">SUM(T930:T932)</f>
        <v>0</v>
      </c>
      <c r="U928" s="61" t="n">
        <f aca="false">SUM(U930:U932)</f>
        <v>0</v>
      </c>
      <c r="V928" s="61" t="n">
        <f aca="false">SUM(V930:V932)</f>
        <v>0</v>
      </c>
      <c r="W928" s="61" t="n">
        <f aca="false">SUM(W930:W932)</f>
        <v>0</v>
      </c>
      <c r="X928" s="61" t="n">
        <f aca="false">SUM(X930:X932)</f>
        <v>0</v>
      </c>
      <c r="Y928" s="61" t="n">
        <f aca="false">SUM(Y930:Y932)</f>
        <v>0</v>
      </c>
      <c r="Z928" s="61" t="n">
        <f aca="false">SUM(Z930:Z932)</f>
        <v>0</v>
      </c>
      <c r="AA928" s="61" t="n">
        <f aca="false">SUM(AA930:AA932)</f>
        <v>0</v>
      </c>
      <c r="AB928" s="61" t="n">
        <f aca="false">SUM(AB930:AB932)</f>
        <v>0</v>
      </c>
      <c r="AC928" s="61" t="n">
        <f aca="false">SUM(AC930:AC932)</f>
        <v>0</v>
      </c>
      <c r="AD928" s="61" t="n">
        <f aca="false">SUM(AD930:AD932)</f>
        <v>0</v>
      </c>
      <c r="AE928" s="61" t="n">
        <f aca="false">SUM(AE930:AE932)</f>
        <v>0</v>
      </c>
      <c r="AF928" s="61" t="n">
        <f aca="false">SUM(AF930:AF932)</f>
        <v>0</v>
      </c>
      <c r="AG928" s="61" t="n">
        <f aca="false">SUM(AG930:AG932)</f>
        <v>0</v>
      </c>
      <c r="AH928" s="61" t="n">
        <f aca="false">SUM(AH930:AH932)</f>
        <v>0</v>
      </c>
      <c r="AI928" s="61" t="n">
        <f aca="false">SUM(AI930:AI932)</f>
        <v>0</v>
      </c>
    </row>
    <row r="929" s="141" customFormat="true" ht="15" hidden="true" customHeight="false" outlineLevel="0" collapsed="false">
      <c r="A929" s="79" t="s">
        <v>59</v>
      </c>
      <c r="B929" s="79"/>
      <c r="C929" s="72"/>
      <c r="D929" s="72"/>
      <c r="E929" s="72"/>
      <c r="F929" s="72"/>
      <c r="G929" s="72"/>
      <c r="H929" s="81"/>
      <c r="I929" s="74"/>
      <c r="J929" s="80"/>
      <c r="K929" s="74"/>
      <c r="L929" s="104"/>
      <c r="M929" s="104"/>
      <c r="N929" s="104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61"/>
      <c r="AH929" s="61"/>
      <c r="AI929" s="61"/>
    </row>
    <row r="930" s="141" customFormat="true" ht="15" hidden="true" customHeight="false" outlineLevel="0" collapsed="false">
      <c r="A930" s="79" t="s">
        <v>60</v>
      </c>
      <c r="B930" s="79"/>
      <c r="C930" s="72" t="s">
        <v>170</v>
      </c>
      <c r="D930" s="72" t="s">
        <v>172</v>
      </c>
      <c r="E930" s="72" t="s">
        <v>174</v>
      </c>
      <c r="F930" s="72" t="s">
        <v>48</v>
      </c>
      <c r="G930" s="72" t="s">
        <v>176</v>
      </c>
      <c r="H930" s="81" t="n">
        <v>8211</v>
      </c>
      <c r="I930" s="74"/>
      <c r="J930" s="80" t="n">
        <v>211</v>
      </c>
      <c r="K930" s="74"/>
      <c r="L930" s="104" t="n">
        <f aca="false">O930+R930+U930</f>
        <v>3502</v>
      </c>
      <c r="M930" s="104" t="n">
        <f aca="false">P930+S930+V930</f>
        <v>232</v>
      </c>
      <c r="N930" s="104" t="n">
        <f aca="false">Q930+T930+W930</f>
        <v>3734</v>
      </c>
      <c r="O930" s="61" t="n">
        <v>3502</v>
      </c>
      <c r="P930" s="61" t="n">
        <v>232</v>
      </c>
      <c r="Q930" s="61" t="n">
        <v>3734</v>
      </c>
      <c r="R930" s="61"/>
      <c r="S930" s="61"/>
      <c r="T930" s="61"/>
      <c r="U930" s="61" t="n">
        <f aca="false">AA930+AD930</f>
        <v>0</v>
      </c>
      <c r="V930" s="61" t="n">
        <f aca="false">AB930+AE930</f>
        <v>0</v>
      </c>
      <c r="W930" s="61" t="n">
        <f aca="false">AC930+AF930</f>
        <v>0</v>
      </c>
      <c r="X930" s="61"/>
      <c r="Y930" s="61"/>
      <c r="Z930" s="61"/>
      <c r="AA930" s="61"/>
      <c r="AB930" s="61"/>
      <c r="AC930" s="61"/>
      <c r="AD930" s="61"/>
      <c r="AE930" s="61"/>
      <c r="AF930" s="61"/>
      <c r="AG930" s="61"/>
      <c r="AH930" s="61"/>
      <c r="AI930" s="61"/>
    </row>
    <row r="931" s="141" customFormat="true" ht="15" hidden="true" customHeight="false" outlineLevel="0" collapsed="false">
      <c r="A931" s="79" t="s">
        <v>61</v>
      </c>
      <c r="B931" s="79"/>
      <c r="C931" s="72" t="s">
        <v>170</v>
      </c>
      <c r="D931" s="72" t="s">
        <v>172</v>
      </c>
      <c r="E931" s="72" t="s">
        <v>174</v>
      </c>
      <c r="F931" s="72" t="s">
        <v>48</v>
      </c>
      <c r="G931" s="72" t="s">
        <v>176</v>
      </c>
      <c r="H931" s="81" t="n">
        <v>8212</v>
      </c>
      <c r="I931" s="74"/>
      <c r="J931" s="80" t="n">
        <v>212</v>
      </c>
      <c r="K931" s="74"/>
      <c r="L931" s="104" t="n">
        <f aca="false">O931+R931+U931</f>
        <v>17</v>
      </c>
      <c r="M931" s="104" t="n">
        <f aca="false">P931+S931+V931</f>
        <v>-16</v>
      </c>
      <c r="N931" s="104" t="n">
        <f aca="false">Q931+T931+W931</f>
        <v>1</v>
      </c>
      <c r="O931" s="61" t="n">
        <v>17</v>
      </c>
      <c r="P931" s="61" t="n">
        <v>-16</v>
      </c>
      <c r="Q931" s="61" t="n">
        <v>1</v>
      </c>
      <c r="R931" s="61"/>
      <c r="S931" s="61"/>
      <c r="T931" s="61"/>
      <c r="U931" s="61" t="n">
        <f aca="false">AA931+AD931</f>
        <v>0</v>
      </c>
      <c r="V931" s="61" t="n">
        <f aca="false">AB931+AE931</f>
        <v>0</v>
      </c>
      <c r="W931" s="61" t="n">
        <f aca="false">AC931+AF931</f>
        <v>0</v>
      </c>
      <c r="X931" s="61"/>
      <c r="Y931" s="61"/>
      <c r="Z931" s="61"/>
      <c r="AA931" s="61"/>
      <c r="AB931" s="61"/>
      <c r="AC931" s="61"/>
      <c r="AD931" s="61"/>
      <c r="AE931" s="61"/>
      <c r="AF931" s="61"/>
      <c r="AG931" s="61"/>
      <c r="AH931" s="61"/>
      <c r="AI931" s="61"/>
    </row>
    <row r="932" s="141" customFormat="true" ht="15" hidden="true" customHeight="false" outlineLevel="0" collapsed="false">
      <c r="A932" s="79" t="s">
        <v>62</v>
      </c>
      <c r="B932" s="79"/>
      <c r="C932" s="72" t="s">
        <v>170</v>
      </c>
      <c r="D932" s="72" t="s">
        <v>172</v>
      </c>
      <c r="E932" s="72" t="s">
        <v>174</v>
      </c>
      <c r="F932" s="72" t="s">
        <v>48</v>
      </c>
      <c r="G932" s="72" t="s">
        <v>176</v>
      </c>
      <c r="H932" s="81" t="n">
        <v>8213</v>
      </c>
      <c r="I932" s="74"/>
      <c r="J932" s="80" t="n">
        <v>213</v>
      </c>
      <c r="K932" s="74"/>
      <c r="L932" s="104" t="n">
        <f aca="false">O932+R932+U932</f>
        <v>918</v>
      </c>
      <c r="M932" s="104" t="n">
        <f aca="false">P932+S932+V932</f>
        <v>60</v>
      </c>
      <c r="N932" s="104" t="n">
        <f aca="false">Q932+T932+W932</f>
        <v>978</v>
      </c>
      <c r="O932" s="61" t="n">
        <v>918</v>
      </c>
      <c r="P932" s="61" t="n">
        <v>60</v>
      </c>
      <c r="Q932" s="61" t="n">
        <v>978</v>
      </c>
      <c r="R932" s="61"/>
      <c r="S932" s="61"/>
      <c r="T932" s="61"/>
      <c r="U932" s="61" t="n">
        <f aca="false">AA932+AD932</f>
        <v>0</v>
      </c>
      <c r="V932" s="61" t="n">
        <f aca="false">AB932+AE932</f>
        <v>0</v>
      </c>
      <c r="W932" s="61" t="n">
        <f aca="false">AC932+AF932</f>
        <v>0</v>
      </c>
      <c r="X932" s="61"/>
      <c r="Y932" s="61"/>
      <c r="Z932" s="61"/>
      <c r="AA932" s="61"/>
      <c r="AB932" s="61"/>
      <c r="AC932" s="61"/>
      <c r="AD932" s="61"/>
      <c r="AE932" s="61"/>
      <c r="AF932" s="61"/>
      <c r="AG932" s="61"/>
      <c r="AH932" s="61"/>
      <c r="AI932" s="61"/>
    </row>
    <row r="933" s="141" customFormat="true" ht="15" hidden="true" customHeight="false" outlineLevel="0" collapsed="false">
      <c r="A933" s="79" t="s">
        <v>63</v>
      </c>
      <c r="B933" s="79"/>
      <c r="C933" s="72" t="s">
        <v>170</v>
      </c>
      <c r="D933" s="72" t="s">
        <v>172</v>
      </c>
      <c r="E933" s="72" t="s">
        <v>174</v>
      </c>
      <c r="F933" s="72" t="s">
        <v>48</v>
      </c>
      <c r="G933" s="72" t="s">
        <v>176</v>
      </c>
      <c r="H933" s="73" t="s">
        <v>107</v>
      </c>
      <c r="I933" s="74"/>
      <c r="J933" s="80" t="n">
        <v>220</v>
      </c>
      <c r="K933" s="74"/>
      <c r="L933" s="104" t="n">
        <f aca="false">SUM(L935:L940)</f>
        <v>870</v>
      </c>
      <c r="M933" s="104" t="n">
        <f aca="false">SUM(M935:M940)</f>
        <v>-441</v>
      </c>
      <c r="N933" s="104" t="n">
        <f aca="false">SUM(N935:N940)</f>
        <v>429</v>
      </c>
      <c r="O933" s="61" t="n">
        <f aca="false">SUM(O935:O940)</f>
        <v>870</v>
      </c>
      <c r="P933" s="61" t="n">
        <f aca="false">SUM(P935:P940)</f>
        <v>-441</v>
      </c>
      <c r="Q933" s="61" t="n">
        <f aca="false">SUM(Q935:Q940)</f>
        <v>429</v>
      </c>
      <c r="R933" s="61" t="n">
        <f aca="false">SUM(R935:R940)</f>
        <v>0</v>
      </c>
      <c r="S933" s="61" t="n">
        <f aca="false">SUM(S935:S940)</f>
        <v>0</v>
      </c>
      <c r="T933" s="61" t="n">
        <f aca="false">SUM(T935:T940)</f>
        <v>0</v>
      </c>
      <c r="U933" s="61" t="n">
        <f aca="false">SUM(U935:U940)</f>
        <v>0</v>
      </c>
      <c r="V933" s="61" t="n">
        <f aca="false">SUM(V935:V940)</f>
        <v>0</v>
      </c>
      <c r="W933" s="61" t="n">
        <f aca="false">SUM(W935:W940)</f>
        <v>0</v>
      </c>
      <c r="X933" s="61" t="n">
        <f aca="false">SUM(X935:X940)</f>
        <v>0</v>
      </c>
      <c r="Y933" s="61" t="n">
        <f aca="false">SUM(Y935:Y940)</f>
        <v>0</v>
      </c>
      <c r="Z933" s="61" t="n">
        <f aca="false">SUM(Z935:Z940)</f>
        <v>0</v>
      </c>
      <c r="AA933" s="61" t="n">
        <f aca="false">SUM(AA935:AA940)</f>
        <v>0</v>
      </c>
      <c r="AB933" s="61" t="n">
        <f aca="false">SUM(AB935:AB940)</f>
        <v>0</v>
      </c>
      <c r="AC933" s="61" t="n">
        <f aca="false">SUM(AC935:AC940)</f>
        <v>0</v>
      </c>
      <c r="AD933" s="61" t="n">
        <f aca="false">SUM(AD935:AD940)</f>
        <v>0</v>
      </c>
      <c r="AE933" s="61" t="n">
        <f aca="false">SUM(AE935:AE940)</f>
        <v>0</v>
      </c>
      <c r="AF933" s="61" t="n">
        <f aca="false">SUM(AF935:AF940)</f>
        <v>0</v>
      </c>
      <c r="AG933" s="61" t="n">
        <f aca="false">SUM(AG935:AG940)</f>
        <v>0</v>
      </c>
      <c r="AH933" s="61" t="n">
        <f aca="false">SUM(AH935:AH940)</f>
        <v>0</v>
      </c>
      <c r="AI933" s="61" t="n">
        <f aca="false">SUM(AI935:AI940)</f>
        <v>0</v>
      </c>
    </row>
    <row r="934" s="141" customFormat="true" ht="15" hidden="true" customHeight="false" outlineLevel="0" collapsed="false">
      <c r="A934" s="79" t="s">
        <v>59</v>
      </c>
      <c r="B934" s="79"/>
      <c r="C934" s="72"/>
      <c r="D934" s="72"/>
      <c r="E934" s="72"/>
      <c r="F934" s="72"/>
      <c r="G934" s="72"/>
      <c r="H934" s="81"/>
      <c r="I934" s="74"/>
      <c r="J934" s="80"/>
      <c r="K934" s="74"/>
      <c r="L934" s="104"/>
      <c r="M934" s="104"/>
      <c r="N934" s="104"/>
      <c r="O934" s="61"/>
      <c r="P934" s="61"/>
      <c r="Q934" s="61"/>
      <c r="R934" s="61"/>
      <c r="S934" s="61"/>
      <c r="T934" s="61"/>
      <c r="U934" s="61"/>
      <c r="V934" s="61"/>
      <c r="W934" s="61"/>
      <c r="X934" s="61"/>
      <c r="Y934" s="61"/>
      <c r="Z934" s="61"/>
      <c r="AA934" s="61"/>
      <c r="AB934" s="61"/>
      <c r="AC934" s="61"/>
      <c r="AD934" s="61"/>
      <c r="AE934" s="61"/>
      <c r="AF934" s="61"/>
      <c r="AG934" s="61"/>
      <c r="AH934" s="61"/>
      <c r="AI934" s="61"/>
    </row>
    <row r="935" s="141" customFormat="true" ht="15" hidden="true" customHeight="false" outlineLevel="0" collapsed="false">
      <c r="A935" s="79" t="s">
        <v>65</v>
      </c>
      <c r="B935" s="79"/>
      <c r="C935" s="72" t="s">
        <v>170</v>
      </c>
      <c r="D935" s="72" t="s">
        <v>172</v>
      </c>
      <c r="E935" s="72" t="s">
        <v>174</v>
      </c>
      <c r="F935" s="72" t="s">
        <v>48</v>
      </c>
      <c r="G935" s="72" t="s">
        <v>176</v>
      </c>
      <c r="H935" s="81" t="n">
        <v>8221</v>
      </c>
      <c r="I935" s="74"/>
      <c r="J935" s="80" t="n">
        <v>221</v>
      </c>
      <c r="K935" s="74"/>
      <c r="L935" s="104" t="n">
        <f aca="false">O935+R935+U935</f>
        <v>123</v>
      </c>
      <c r="M935" s="104" t="n">
        <f aca="false">P935+S935+V935</f>
        <v>0</v>
      </c>
      <c r="N935" s="104" t="n">
        <f aca="false">Q935+T935+W935</f>
        <v>123</v>
      </c>
      <c r="O935" s="61" t="n">
        <v>123</v>
      </c>
      <c r="P935" s="61"/>
      <c r="Q935" s="61" t="n">
        <v>123</v>
      </c>
      <c r="R935" s="61"/>
      <c r="S935" s="61"/>
      <c r="T935" s="61"/>
      <c r="U935" s="61" t="n">
        <f aca="false">AA935+AD935</f>
        <v>0</v>
      </c>
      <c r="V935" s="61" t="n">
        <f aca="false">AB935+AE935</f>
        <v>0</v>
      </c>
      <c r="W935" s="61" t="n">
        <f aca="false">AC935+AF935</f>
        <v>0</v>
      </c>
      <c r="X935" s="61"/>
      <c r="Y935" s="61"/>
      <c r="Z935" s="61"/>
      <c r="AA935" s="61"/>
      <c r="AB935" s="61"/>
      <c r="AC935" s="61"/>
      <c r="AD935" s="61"/>
      <c r="AE935" s="61"/>
      <c r="AF935" s="61"/>
      <c r="AG935" s="61"/>
      <c r="AH935" s="61"/>
      <c r="AI935" s="61"/>
    </row>
    <row r="936" s="141" customFormat="true" ht="15" hidden="true" customHeight="false" outlineLevel="0" collapsed="false">
      <c r="A936" s="79" t="s">
        <v>66</v>
      </c>
      <c r="B936" s="79"/>
      <c r="C936" s="72" t="s">
        <v>170</v>
      </c>
      <c r="D936" s="72" t="s">
        <v>172</v>
      </c>
      <c r="E936" s="72" t="s">
        <v>174</v>
      </c>
      <c r="F936" s="72" t="s">
        <v>48</v>
      </c>
      <c r="G936" s="72" t="s">
        <v>176</v>
      </c>
      <c r="H936" s="81" t="n">
        <v>8222</v>
      </c>
      <c r="I936" s="74"/>
      <c r="J936" s="80" t="n">
        <v>222</v>
      </c>
      <c r="K936" s="74"/>
      <c r="L936" s="104" t="n">
        <f aca="false">O936+R936+U936</f>
        <v>102</v>
      </c>
      <c r="M936" s="104" t="n">
        <f aca="false">P936+S936+V936</f>
        <v>-102</v>
      </c>
      <c r="N936" s="104" t="n">
        <f aca="false">Q936+T936+W936</f>
        <v>0</v>
      </c>
      <c r="O936" s="61" t="n">
        <v>102</v>
      </c>
      <c r="P936" s="61" t="n">
        <v>-102</v>
      </c>
      <c r="Q936" s="61" t="n">
        <v>0</v>
      </c>
      <c r="R936" s="61"/>
      <c r="S936" s="61"/>
      <c r="T936" s="61"/>
      <c r="U936" s="61" t="n">
        <f aca="false">AA936+AD936</f>
        <v>0</v>
      </c>
      <c r="V936" s="61" t="n">
        <f aca="false">AB936+AE936</f>
        <v>0</v>
      </c>
      <c r="W936" s="61" t="n">
        <f aca="false">AC936+AF936</f>
        <v>0</v>
      </c>
      <c r="X936" s="61"/>
      <c r="Y936" s="61"/>
      <c r="Z936" s="61"/>
      <c r="AA936" s="61"/>
      <c r="AB936" s="61"/>
      <c r="AC936" s="61"/>
      <c r="AD936" s="61"/>
      <c r="AE936" s="61"/>
      <c r="AF936" s="61"/>
      <c r="AG936" s="61"/>
      <c r="AH936" s="61"/>
      <c r="AI936" s="61"/>
    </row>
    <row r="937" s="141" customFormat="true" ht="15" hidden="true" customHeight="false" outlineLevel="0" collapsed="false">
      <c r="A937" s="79" t="s">
        <v>67</v>
      </c>
      <c r="B937" s="79"/>
      <c r="C937" s="72" t="s">
        <v>170</v>
      </c>
      <c r="D937" s="72" t="s">
        <v>172</v>
      </c>
      <c r="E937" s="72" t="s">
        <v>174</v>
      </c>
      <c r="F937" s="72" t="s">
        <v>48</v>
      </c>
      <c r="G937" s="72" t="s">
        <v>176</v>
      </c>
      <c r="H937" s="81" t="n">
        <v>8223</v>
      </c>
      <c r="I937" s="74"/>
      <c r="J937" s="80" t="n">
        <v>223</v>
      </c>
      <c r="K937" s="74"/>
      <c r="L937" s="104" t="n">
        <f aca="false">O937+R937+U937</f>
        <v>82</v>
      </c>
      <c r="M937" s="104" t="n">
        <f aca="false">P937+S937+V937</f>
        <v>31</v>
      </c>
      <c r="N937" s="104" t="n">
        <f aca="false">Q937+T937+W937</f>
        <v>113</v>
      </c>
      <c r="O937" s="61" t="n">
        <v>82</v>
      </c>
      <c r="P937" s="61" t="n">
        <v>31</v>
      </c>
      <c r="Q937" s="61" t="n">
        <v>113</v>
      </c>
      <c r="R937" s="61"/>
      <c r="S937" s="61"/>
      <c r="T937" s="61"/>
      <c r="U937" s="61" t="n">
        <f aca="false">AA937+AD937</f>
        <v>0</v>
      </c>
      <c r="V937" s="61" t="n">
        <f aca="false">AB937+AE937</f>
        <v>0</v>
      </c>
      <c r="W937" s="61" t="n">
        <f aca="false">AC937+AF937</f>
        <v>0</v>
      </c>
      <c r="X937" s="61"/>
      <c r="Y937" s="61"/>
      <c r="Z937" s="61"/>
      <c r="AA937" s="61"/>
      <c r="AB937" s="61"/>
      <c r="AC937" s="61"/>
      <c r="AD937" s="61"/>
      <c r="AE937" s="61"/>
      <c r="AF937" s="61"/>
      <c r="AG937" s="61"/>
      <c r="AH937" s="61"/>
      <c r="AI937" s="61"/>
    </row>
    <row r="938" s="141" customFormat="true" ht="15" hidden="true" customHeight="false" outlineLevel="0" collapsed="false">
      <c r="A938" s="79" t="s">
        <v>68</v>
      </c>
      <c r="B938" s="79"/>
      <c r="C938" s="72" t="s">
        <v>170</v>
      </c>
      <c r="D938" s="72" t="s">
        <v>172</v>
      </c>
      <c r="E938" s="72" t="s">
        <v>174</v>
      </c>
      <c r="F938" s="72" t="s">
        <v>48</v>
      </c>
      <c r="G938" s="72" t="s">
        <v>176</v>
      </c>
      <c r="H938" s="81" t="n">
        <v>8224</v>
      </c>
      <c r="I938" s="74"/>
      <c r="J938" s="80" t="n">
        <v>224</v>
      </c>
      <c r="K938" s="74"/>
      <c r="L938" s="104" t="n">
        <f aca="false">O938+R938+U938</f>
        <v>0</v>
      </c>
      <c r="M938" s="104" t="n">
        <f aca="false">P938+S938+V938</f>
        <v>0</v>
      </c>
      <c r="N938" s="104" t="n">
        <f aca="false">Q938+T938+W938</f>
        <v>0</v>
      </c>
      <c r="O938" s="61"/>
      <c r="P938" s="61"/>
      <c r="Q938" s="61"/>
      <c r="R938" s="61"/>
      <c r="S938" s="61"/>
      <c r="T938" s="61"/>
      <c r="U938" s="61" t="n">
        <f aca="false">AA938+AD938</f>
        <v>0</v>
      </c>
      <c r="V938" s="61" t="n">
        <f aca="false">AB938+AE938</f>
        <v>0</v>
      </c>
      <c r="W938" s="61" t="n">
        <f aca="false">AC938+AF938</f>
        <v>0</v>
      </c>
      <c r="X938" s="61"/>
      <c r="Y938" s="61"/>
      <c r="Z938" s="61"/>
      <c r="AA938" s="61"/>
      <c r="AB938" s="61"/>
      <c r="AC938" s="61"/>
      <c r="AD938" s="61"/>
      <c r="AE938" s="61"/>
      <c r="AF938" s="61"/>
      <c r="AG938" s="61"/>
      <c r="AH938" s="61"/>
      <c r="AI938" s="61"/>
    </row>
    <row r="939" s="141" customFormat="true" ht="15" hidden="true" customHeight="false" outlineLevel="0" collapsed="false">
      <c r="A939" s="79" t="s">
        <v>108</v>
      </c>
      <c r="B939" s="79"/>
      <c r="C939" s="72" t="s">
        <v>170</v>
      </c>
      <c r="D939" s="72" t="s">
        <v>172</v>
      </c>
      <c r="E939" s="72" t="s">
        <v>174</v>
      </c>
      <c r="F939" s="72" t="s">
        <v>48</v>
      </c>
      <c r="G939" s="72" t="s">
        <v>176</v>
      </c>
      <c r="H939" s="81" t="n">
        <v>8225</v>
      </c>
      <c r="I939" s="74"/>
      <c r="J939" s="80" t="n">
        <v>225</v>
      </c>
      <c r="K939" s="74"/>
      <c r="L939" s="104" t="n">
        <f aca="false">O939+R939+U939</f>
        <v>437</v>
      </c>
      <c r="M939" s="104" t="n">
        <f aca="false">P939+S939+V939</f>
        <v>-357</v>
      </c>
      <c r="N939" s="104" t="n">
        <f aca="false">Q939+T939+W939</f>
        <v>80</v>
      </c>
      <c r="O939" s="61" t="n">
        <v>437</v>
      </c>
      <c r="P939" s="61" t="n">
        <v>-357</v>
      </c>
      <c r="Q939" s="61" t="n">
        <v>80</v>
      </c>
      <c r="R939" s="61"/>
      <c r="S939" s="61"/>
      <c r="T939" s="61"/>
      <c r="U939" s="61" t="n">
        <f aca="false">AA939+AD939</f>
        <v>0</v>
      </c>
      <c r="V939" s="61" t="n">
        <f aca="false">AB939+AE939</f>
        <v>0</v>
      </c>
      <c r="W939" s="61" t="n">
        <f aca="false">AC939+AF939</f>
        <v>0</v>
      </c>
      <c r="X939" s="61"/>
      <c r="Y939" s="61"/>
      <c r="Z939" s="61"/>
      <c r="AA939" s="61"/>
      <c r="AB939" s="61"/>
      <c r="AC939" s="61"/>
      <c r="AD939" s="61"/>
      <c r="AE939" s="61"/>
      <c r="AF939" s="61"/>
      <c r="AG939" s="61"/>
      <c r="AH939" s="61"/>
      <c r="AI939" s="61"/>
    </row>
    <row r="940" s="141" customFormat="true" ht="15" hidden="true" customHeight="false" outlineLevel="0" collapsed="false">
      <c r="A940" s="79" t="s">
        <v>109</v>
      </c>
      <c r="B940" s="79"/>
      <c r="C940" s="72" t="s">
        <v>170</v>
      </c>
      <c r="D940" s="72" t="s">
        <v>172</v>
      </c>
      <c r="E940" s="72" t="s">
        <v>174</v>
      </c>
      <c r="F940" s="72" t="s">
        <v>48</v>
      </c>
      <c r="G940" s="72" t="s">
        <v>176</v>
      </c>
      <c r="H940" s="73" t="s">
        <v>110</v>
      </c>
      <c r="I940" s="74"/>
      <c r="J940" s="80" t="n">
        <v>226</v>
      </c>
      <c r="K940" s="74"/>
      <c r="L940" s="104" t="n">
        <f aca="false">O940+R940+U940</f>
        <v>126</v>
      </c>
      <c r="M940" s="104" t="n">
        <f aca="false">P940+S940+V940</f>
        <v>-13</v>
      </c>
      <c r="N940" s="104" t="n">
        <f aca="false">Q940+T940+W940</f>
        <v>113</v>
      </c>
      <c r="O940" s="61" t="n">
        <v>126</v>
      </c>
      <c r="P940" s="61" t="n">
        <v>-13</v>
      </c>
      <c r="Q940" s="61" t="n">
        <v>113</v>
      </c>
      <c r="R940" s="61"/>
      <c r="S940" s="61"/>
      <c r="T940" s="61"/>
      <c r="U940" s="61" t="n">
        <f aca="false">AA940+AD940</f>
        <v>0</v>
      </c>
      <c r="V940" s="61" t="n">
        <f aca="false">AB940+AE940</f>
        <v>0</v>
      </c>
      <c r="W940" s="61" t="n">
        <f aca="false">AC940+AF940</f>
        <v>0</v>
      </c>
      <c r="X940" s="61"/>
      <c r="Y940" s="61"/>
      <c r="Z940" s="61"/>
      <c r="AA940" s="61"/>
      <c r="AB940" s="61"/>
      <c r="AC940" s="61"/>
      <c r="AD940" s="61"/>
      <c r="AE940" s="61"/>
      <c r="AF940" s="61"/>
      <c r="AG940" s="61"/>
      <c r="AH940" s="61"/>
      <c r="AI940" s="61"/>
    </row>
    <row r="941" s="141" customFormat="true" ht="15" hidden="true" customHeight="false" outlineLevel="0" collapsed="false">
      <c r="A941" s="105" t="s">
        <v>95</v>
      </c>
      <c r="B941" s="105"/>
      <c r="C941" s="72" t="s">
        <v>170</v>
      </c>
      <c r="D941" s="72" t="s">
        <v>172</v>
      </c>
      <c r="E941" s="72" t="s">
        <v>174</v>
      </c>
      <c r="F941" s="72" t="s">
        <v>48</v>
      </c>
      <c r="G941" s="72" t="s">
        <v>176</v>
      </c>
      <c r="H941" s="109" t="s">
        <v>111</v>
      </c>
      <c r="I941" s="74"/>
      <c r="J941" s="80" t="n">
        <v>260</v>
      </c>
      <c r="K941" s="74"/>
      <c r="L941" s="104" t="n">
        <f aca="false">O941+R941+U941</f>
        <v>0</v>
      </c>
      <c r="M941" s="104" t="n">
        <f aca="false">P941+S941+V941</f>
        <v>0</v>
      </c>
      <c r="N941" s="104" t="n">
        <f aca="false">Q941+T941+W941</f>
        <v>0</v>
      </c>
      <c r="O941" s="61"/>
      <c r="P941" s="61"/>
      <c r="Q941" s="61"/>
      <c r="R941" s="61"/>
      <c r="S941" s="61"/>
      <c r="T941" s="61"/>
      <c r="U941" s="61" t="n">
        <f aca="false">AA941+AD941</f>
        <v>0</v>
      </c>
      <c r="V941" s="61" t="n">
        <f aca="false">AB941+AE941</f>
        <v>0</v>
      </c>
      <c r="W941" s="61" t="n">
        <f aca="false">AC941+AF941</f>
        <v>0</v>
      </c>
      <c r="X941" s="61"/>
      <c r="Y941" s="61"/>
      <c r="Z941" s="61"/>
      <c r="AA941" s="61"/>
      <c r="AB941" s="61"/>
      <c r="AC941" s="61"/>
      <c r="AD941" s="61"/>
      <c r="AE941" s="61"/>
      <c r="AF941" s="61"/>
      <c r="AG941" s="61"/>
      <c r="AH941" s="61"/>
      <c r="AI941" s="61"/>
    </row>
    <row r="942" s="141" customFormat="true" ht="15" hidden="true" customHeight="false" outlineLevel="0" collapsed="false">
      <c r="A942" s="79" t="s">
        <v>59</v>
      </c>
      <c r="B942" s="105"/>
      <c r="C942" s="72" t="s">
        <v>170</v>
      </c>
      <c r="D942" s="72" t="s">
        <v>172</v>
      </c>
      <c r="E942" s="72" t="s">
        <v>174</v>
      </c>
      <c r="F942" s="72" t="s">
        <v>48</v>
      </c>
      <c r="G942" s="72" t="s">
        <v>176</v>
      </c>
      <c r="H942" s="109"/>
      <c r="I942" s="74"/>
      <c r="J942" s="80"/>
      <c r="K942" s="74"/>
      <c r="L942" s="104" t="n">
        <f aca="false">O942+R942+U942</f>
        <v>0</v>
      </c>
      <c r="M942" s="104" t="n">
        <f aca="false">P942+S942+V942</f>
        <v>0</v>
      </c>
      <c r="N942" s="104" t="n">
        <f aca="false">Q942+T942+W942</f>
        <v>0</v>
      </c>
      <c r="O942" s="61"/>
      <c r="P942" s="61"/>
      <c r="Q942" s="61"/>
      <c r="R942" s="61"/>
      <c r="S942" s="61"/>
      <c r="T942" s="61"/>
      <c r="U942" s="61" t="n">
        <f aca="false">AA942+AD942</f>
        <v>0</v>
      </c>
      <c r="V942" s="61" t="n">
        <f aca="false">AB942+AE942</f>
        <v>0</v>
      </c>
      <c r="W942" s="61" t="n">
        <f aca="false">AC942+AF942</f>
        <v>0</v>
      </c>
      <c r="X942" s="61"/>
      <c r="Y942" s="61"/>
      <c r="Z942" s="61"/>
      <c r="AA942" s="61"/>
      <c r="AB942" s="61"/>
      <c r="AC942" s="61"/>
      <c r="AD942" s="61"/>
      <c r="AE942" s="61"/>
      <c r="AF942" s="61"/>
      <c r="AG942" s="61"/>
      <c r="AH942" s="61"/>
      <c r="AI942" s="61"/>
    </row>
    <row r="943" s="141" customFormat="true" ht="15" hidden="true" customHeight="false" outlineLevel="0" collapsed="false">
      <c r="A943" s="105" t="s">
        <v>112</v>
      </c>
      <c r="B943" s="105"/>
      <c r="C943" s="72" t="s">
        <v>170</v>
      </c>
      <c r="D943" s="72" t="s">
        <v>172</v>
      </c>
      <c r="E943" s="72" t="s">
        <v>174</v>
      </c>
      <c r="F943" s="72" t="s">
        <v>48</v>
      </c>
      <c r="G943" s="72" t="s">
        <v>176</v>
      </c>
      <c r="H943" s="109" t="s">
        <v>113</v>
      </c>
      <c r="I943" s="142"/>
      <c r="J943" s="80" t="n">
        <v>261</v>
      </c>
      <c r="K943" s="142"/>
      <c r="L943" s="104" t="n">
        <f aca="false">O943+R943+U943</f>
        <v>0</v>
      </c>
      <c r="M943" s="104" t="n">
        <f aca="false">P943+S943+V943</f>
        <v>0</v>
      </c>
      <c r="N943" s="104" t="n">
        <f aca="false">Q943+T943+W943</f>
        <v>0</v>
      </c>
      <c r="O943" s="61"/>
      <c r="P943" s="61"/>
      <c r="Q943" s="61"/>
      <c r="R943" s="61"/>
      <c r="S943" s="61"/>
      <c r="T943" s="61"/>
      <c r="U943" s="61" t="n">
        <f aca="false">AA943+AD943</f>
        <v>0</v>
      </c>
      <c r="V943" s="61" t="n">
        <f aca="false">AB943+AE943</f>
        <v>0</v>
      </c>
      <c r="W943" s="61" t="n">
        <f aca="false">AC943+AF943</f>
        <v>0</v>
      </c>
      <c r="X943" s="61"/>
      <c r="Y943" s="61"/>
      <c r="Z943" s="61"/>
      <c r="AA943" s="61"/>
      <c r="AB943" s="61"/>
      <c r="AC943" s="61"/>
      <c r="AD943" s="61"/>
      <c r="AE943" s="61"/>
      <c r="AF943" s="61"/>
      <c r="AG943" s="61"/>
      <c r="AH943" s="61"/>
      <c r="AI943" s="61"/>
    </row>
    <row r="944" s="141" customFormat="true" ht="15" hidden="true" customHeight="false" outlineLevel="0" collapsed="false">
      <c r="A944" s="105" t="s">
        <v>114</v>
      </c>
      <c r="B944" s="105"/>
      <c r="C944" s="72" t="s">
        <v>170</v>
      </c>
      <c r="D944" s="72" t="s">
        <v>172</v>
      </c>
      <c r="E944" s="72" t="s">
        <v>174</v>
      </c>
      <c r="F944" s="72" t="s">
        <v>48</v>
      </c>
      <c r="G944" s="72" t="s">
        <v>176</v>
      </c>
      <c r="H944" s="109" t="s">
        <v>115</v>
      </c>
      <c r="I944" s="142"/>
      <c r="J944" s="80" t="n">
        <v>262</v>
      </c>
      <c r="K944" s="142"/>
      <c r="L944" s="104" t="n">
        <f aca="false">O944+R944+U944</f>
        <v>0</v>
      </c>
      <c r="M944" s="104" t="n">
        <f aca="false">P944+S944+V944</f>
        <v>0</v>
      </c>
      <c r="N944" s="104" t="n">
        <f aca="false">Q944+T944+W944</f>
        <v>0</v>
      </c>
      <c r="O944" s="61"/>
      <c r="P944" s="61"/>
      <c r="Q944" s="61"/>
      <c r="R944" s="61"/>
      <c r="S944" s="61"/>
      <c r="T944" s="61"/>
      <c r="U944" s="61" t="n">
        <f aca="false">AA944+AD944</f>
        <v>0</v>
      </c>
      <c r="V944" s="61" t="n">
        <f aca="false">AB944+AE944</f>
        <v>0</v>
      </c>
      <c r="W944" s="61" t="n">
        <f aca="false">AC944+AF944</f>
        <v>0</v>
      </c>
      <c r="X944" s="61"/>
      <c r="Y944" s="61"/>
      <c r="Z944" s="61"/>
      <c r="AA944" s="61"/>
      <c r="AB944" s="61"/>
      <c r="AC944" s="61"/>
      <c r="AD944" s="61"/>
      <c r="AE944" s="61"/>
      <c r="AF944" s="61"/>
      <c r="AG944" s="61"/>
      <c r="AH944" s="61"/>
      <c r="AI944" s="61"/>
    </row>
    <row r="945" s="141" customFormat="true" ht="15" hidden="true" customHeight="false" outlineLevel="0" collapsed="false">
      <c r="A945" s="79" t="s">
        <v>53</v>
      </c>
      <c r="B945" s="79"/>
      <c r="C945" s="72" t="s">
        <v>170</v>
      </c>
      <c r="D945" s="72" t="s">
        <v>172</v>
      </c>
      <c r="E945" s="72" t="s">
        <v>174</v>
      </c>
      <c r="F945" s="72" t="s">
        <v>48</v>
      </c>
      <c r="G945" s="72" t="s">
        <v>176</v>
      </c>
      <c r="H945" s="73" t="s">
        <v>105</v>
      </c>
      <c r="I945" s="74"/>
      <c r="J945" s="80" t="n">
        <v>290</v>
      </c>
      <c r="K945" s="74"/>
      <c r="L945" s="104" t="n">
        <f aca="false">O945+R945+U945</f>
        <v>456</v>
      </c>
      <c r="M945" s="104" t="n">
        <f aca="false">P945+S945+V945</f>
        <v>-456</v>
      </c>
      <c r="N945" s="104" t="n">
        <f aca="false">Q945+T945+W945</f>
        <v>0</v>
      </c>
      <c r="O945" s="61" t="n">
        <v>456</v>
      </c>
      <c r="P945" s="61" t="n">
        <v>-456</v>
      </c>
      <c r="Q945" s="61"/>
      <c r="R945" s="61"/>
      <c r="S945" s="61"/>
      <c r="T945" s="61"/>
      <c r="U945" s="61" t="n">
        <f aca="false">AA945+AD945</f>
        <v>0</v>
      </c>
      <c r="V945" s="61" t="n">
        <f aca="false">AB945+AE945</f>
        <v>0</v>
      </c>
      <c r="W945" s="61" t="n">
        <f aca="false">AC945+AF945</f>
        <v>0</v>
      </c>
      <c r="X945" s="61"/>
      <c r="Y945" s="61"/>
      <c r="Z945" s="61"/>
      <c r="AA945" s="61"/>
      <c r="AB945" s="61"/>
      <c r="AC945" s="61"/>
      <c r="AD945" s="61"/>
      <c r="AE945" s="61"/>
      <c r="AF945" s="61"/>
      <c r="AG945" s="61"/>
      <c r="AH945" s="61"/>
      <c r="AI945" s="61"/>
    </row>
    <row r="946" s="141" customFormat="true" ht="15" hidden="true" customHeight="false" outlineLevel="0" collapsed="false">
      <c r="A946" s="79" t="s">
        <v>72</v>
      </c>
      <c r="B946" s="79"/>
      <c r="C946" s="72" t="s">
        <v>170</v>
      </c>
      <c r="D946" s="72" t="s">
        <v>172</v>
      </c>
      <c r="E946" s="72" t="s">
        <v>174</v>
      </c>
      <c r="F946" s="72" t="s">
        <v>48</v>
      </c>
      <c r="G946" s="72" t="s">
        <v>176</v>
      </c>
      <c r="H946" s="73" t="s">
        <v>116</v>
      </c>
      <c r="I946" s="74"/>
      <c r="J946" s="80" t="n">
        <v>300</v>
      </c>
      <c r="K946" s="74"/>
      <c r="L946" s="104" t="n">
        <f aca="false">SUM(L948:L949)</f>
        <v>635</v>
      </c>
      <c r="M946" s="104" t="n">
        <f aca="false">SUM(M948:M949)</f>
        <v>-572</v>
      </c>
      <c r="N946" s="104" t="n">
        <f aca="false">SUM(N948:N949)</f>
        <v>63</v>
      </c>
      <c r="O946" s="61" t="n">
        <f aca="false">SUM(O948:O949)</f>
        <v>635</v>
      </c>
      <c r="P946" s="61" t="n">
        <f aca="false">SUM(P948:P949)</f>
        <v>-572</v>
      </c>
      <c r="Q946" s="61" t="n">
        <f aca="false">SUM(Q948:Q949)</f>
        <v>63</v>
      </c>
      <c r="R946" s="61" t="n">
        <f aca="false">SUM(R948:R949)</f>
        <v>0</v>
      </c>
      <c r="S946" s="61" t="n">
        <f aca="false">SUM(S948:S949)</f>
        <v>0</v>
      </c>
      <c r="T946" s="61" t="n">
        <f aca="false">SUM(T948:T949)</f>
        <v>0</v>
      </c>
      <c r="U946" s="61" t="n">
        <f aca="false">SUM(U948:U949)</f>
        <v>0</v>
      </c>
      <c r="V946" s="61" t="n">
        <f aca="false">SUM(V948:V949)</f>
        <v>0</v>
      </c>
      <c r="W946" s="61" t="n">
        <f aca="false">SUM(W948:W949)</f>
        <v>0</v>
      </c>
      <c r="X946" s="61" t="n">
        <f aca="false">SUM(X948:X949)</f>
        <v>0</v>
      </c>
      <c r="Y946" s="61" t="n">
        <f aca="false">SUM(Y948:Y949)</f>
        <v>0</v>
      </c>
      <c r="Z946" s="61" t="n">
        <f aca="false">SUM(Z948:Z949)</f>
        <v>0</v>
      </c>
      <c r="AA946" s="61" t="n">
        <f aca="false">SUM(AA948:AA949)</f>
        <v>0</v>
      </c>
      <c r="AB946" s="61" t="n">
        <f aca="false">SUM(AB948:AB949)</f>
        <v>0</v>
      </c>
      <c r="AC946" s="61" t="n">
        <f aca="false">SUM(AC948:AC949)</f>
        <v>0</v>
      </c>
      <c r="AD946" s="61" t="n">
        <f aca="false">SUM(AD948:AD949)</f>
        <v>0</v>
      </c>
      <c r="AE946" s="61" t="n">
        <f aca="false">SUM(AE948:AE949)</f>
        <v>0</v>
      </c>
      <c r="AF946" s="61" t="n">
        <f aca="false">SUM(AF948:AF949)</f>
        <v>0</v>
      </c>
      <c r="AG946" s="61" t="n">
        <f aca="false">SUM(AG948:AG949)</f>
        <v>0</v>
      </c>
      <c r="AH946" s="61" t="n">
        <f aca="false">SUM(AH948:AH949)</f>
        <v>0</v>
      </c>
      <c r="AI946" s="61" t="n">
        <f aca="false">SUM(AI948:AI949)</f>
        <v>0</v>
      </c>
    </row>
    <row r="947" s="141" customFormat="true" ht="15" hidden="true" customHeight="false" outlineLevel="0" collapsed="false">
      <c r="A947" s="79" t="s">
        <v>59</v>
      </c>
      <c r="B947" s="79"/>
      <c r="C947" s="72"/>
      <c r="D947" s="72"/>
      <c r="E947" s="72"/>
      <c r="F947" s="72"/>
      <c r="G947" s="72"/>
      <c r="H947" s="73"/>
      <c r="I947" s="74"/>
      <c r="J947" s="80"/>
      <c r="K947" s="74"/>
      <c r="L947" s="104"/>
      <c r="M947" s="104"/>
      <c r="N947" s="104"/>
      <c r="O947" s="61"/>
      <c r="P947" s="61"/>
      <c r="Q947" s="61"/>
      <c r="R947" s="61"/>
      <c r="S947" s="61"/>
      <c r="T947" s="61"/>
      <c r="U947" s="61"/>
      <c r="V947" s="61"/>
      <c r="W947" s="61"/>
      <c r="X947" s="61"/>
      <c r="Y947" s="61"/>
      <c r="Z947" s="61"/>
      <c r="AA947" s="61"/>
      <c r="AB947" s="61"/>
      <c r="AC947" s="61"/>
      <c r="AD947" s="61"/>
      <c r="AE947" s="61"/>
      <c r="AF947" s="61"/>
      <c r="AG947" s="61"/>
      <c r="AH947" s="61"/>
      <c r="AI947" s="61"/>
    </row>
    <row r="948" s="141" customFormat="true" ht="15" hidden="true" customHeight="false" outlineLevel="0" collapsed="false">
      <c r="A948" s="79" t="s">
        <v>74</v>
      </c>
      <c r="B948" s="79"/>
      <c r="C948" s="72" t="s">
        <v>170</v>
      </c>
      <c r="D948" s="72" t="s">
        <v>172</v>
      </c>
      <c r="E948" s="72" t="s">
        <v>174</v>
      </c>
      <c r="F948" s="72" t="s">
        <v>48</v>
      </c>
      <c r="G948" s="72" t="s">
        <v>176</v>
      </c>
      <c r="H948" s="73" t="s">
        <v>117</v>
      </c>
      <c r="I948" s="74"/>
      <c r="J948" s="80" t="n">
        <v>310</v>
      </c>
      <c r="K948" s="74"/>
      <c r="L948" s="104" t="n">
        <f aca="false">O948+R948+U948</f>
        <v>565</v>
      </c>
      <c r="M948" s="104" t="n">
        <f aca="false">P948+S948+V948</f>
        <v>-565</v>
      </c>
      <c r="N948" s="104" t="n">
        <f aca="false">Q948+T948+W948</f>
        <v>0</v>
      </c>
      <c r="O948" s="61" t="n">
        <v>565</v>
      </c>
      <c r="P948" s="61" t="n">
        <v>-565</v>
      </c>
      <c r="Q948" s="61"/>
      <c r="R948" s="61"/>
      <c r="S948" s="61"/>
      <c r="T948" s="61"/>
      <c r="U948" s="61" t="n">
        <f aca="false">AA948+AD948</f>
        <v>0</v>
      </c>
      <c r="V948" s="61" t="n">
        <f aca="false">AB948+AE948</f>
        <v>0</v>
      </c>
      <c r="W948" s="61" t="n">
        <f aca="false">AC948+AF948</f>
        <v>0</v>
      </c>
      <c r="X948" s="61"/>
      <c r="Y948" s="61"/>
      <c r="Z948" s="61"/>
      <c r="AA948" s="61"/>
      <c r="AB948" s="61"/>
      <c r="AC948" s="61"/>
      <c r="AD948" s="61"/>
      <c r="AE948" s="61"/>
      <c r="AF948" s="61"/>
      <c r="AG948" s="61"/>
      <c r="AH948" s="61"/>
      <c r="AI948" s="61"/>
    </row>
    <row r="949" s="141" customFormat="true" ht="15" hidden="true" customHeight="false" outlineLevel="0" collapsed="false">
      <c r="A949" s="79" t="s">
        <v>76</v>
      </c>
      <c r="B949" s="79"/>
      <c r="C949" s="72" t="s">
        <v>170</v>
      </c>
      <c r="D949" s="72" t="s">
        <v>172</v>
      </c>
      <c r="E949" s="72" t="s">
        <v>174</v>
      </c>
      <c r="F949" s="72" t="s">
        <v>48</v>
      </c>
      <c r="G949" s="72" t="s">
        <v>176</v>
      </c>
      <c r="H949" s="73" t="s">
        <v>118</v>
      </c>
      <c r="I949" s="74"/>
      <c r="J949" s="80" t="n">
        <v>340</v>
      </c>
      <c r="K949" s="74"/>
      <c r="L949" s="104" t="n">
        <f aca="false">O949+R949+U949</f>
        <v>70</v>
      </c>
      <c r="M949" s="104" t="n">
        <f aca="false">P949+S949+V949</f>
        <v>-7</v>
      </c>
      <c r="N949" s="104" t="n">
        <f aca="false">Q949+T949+W949</f>
        <v>63</v>
      </c>
      <c r="O949" s="61" t="n">
        <v>70</v>
      </c>
      <c r="P949" s="61" t="n">
        <v>-7</v>
      </c>
      <c r="Q949" s="61" t="n">
        <v>63</v>
      </c>
      <c r="R949" s="61"/>
      <c r="S949" s="61"/>
      <c r="T949" s="61"/>
      <c r="U949" s="61" t="n">
        <f aca="false">AA949+AD949</f>
        <v>0</v>
      </c>
      <c r="V949" s="61" t="n">
        <f aca="false">AB949+AE949</f>
        <v>0</v>
      </c>
      <c r="W949" s="61" t="n">
        <f aca="false">AC949+AF949</f>
        <v>0</v>
      </c>
      <c r="X949" s="61"/>
      <c r="Y949" s="61"/>
      <c r="Z949" s="61"/>
      <c r="AA949" s="61"/>
      <c r="AB949" s="61"/>
      <c r="AC949" s="61"/>
      <c r="AD949" s="61"/>
      <c r="AE949" s="61"/>
      <c r="AF949" s="61"/>
      <c r="AG949" s="61"/>
      <c r="AH949" s="61"/>
      <c r="AI949" s="61"/>
    </row>
    <row r="950" s="141" customFormat="true" ht="15" hidden="true" customHeight="false" outlineLevel="0" collapsed="false">
      <c r="A950" s="79"/>
      <c r="B950" s="79"/>
      <c r="C950" s="72"/>
      <c r="D950" s="72"/>
      <c r="E950" s="72"/>
      <c r="F950" s="72"/>
      <c r="G950" s="72"/>
      <c r="H950" s="73"/>
      <c r="I950" s="74"/>
      <c r="J950" s="80"/>
      <c r="K950" s="74"/>
      <c r="L950" s="104"/>
      <c r="M950" s="104"/>
      <c r="N950" s="104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1"/>
      <c r="Z950" s="61"/>
      <c r="AA950" s="61"/>
      <c r="AB950" s="61"/>
      <c r="AC950" s="61"/>
      <c r="AD950" s="61"/>
      <c r="AE950" s="61"/>
      <c r="AF950" s="61"/>
      <c r="AG950" s="61"/>
      <c r="AH950" s="61"/>
      <c r="AI950" s="61"/>
    </row>
    <row r="951" s="141" customFormat="true" ht="15" hidden="false" customHeight="false" outlineLevel="0" collapsed="false">
      <c r="A951" s="105" t="s">
        <v>177</v>
      </c>
      <c r="B951" s="79"/>
      <c r="C951" s="72" t="s">
        <v>170</v>
      </c>
      <c r="D951" s="72" t="s">
        <v>172</v>
      </c>
      <c r="E951" s="72" t="s">
        <v>50</v>
      </c>
      <c r="F951" s="72" t="s">
        <v>48</v>
      </c>
      <c r="G951" s="72"/>
      <c r="H951" s="73"/>
      <c r="I951" s="74"/>
      <c r="J951" s="80"/>
      <c r="K951" s="74"/>
      <c r="L951" s="104" t="n">
        <f aca="false">L953</f>
        <v>0</v>
      </c>
      <c r="M951" s="104" t="n">
        <f aca="false">M953</f>
        <v>300</v>
      </c>
      <c r="N951" s="104" t="n">
        <f aca="false">N953</f>
        <v>300</v>
      </c>
      <c r="O951" s="104" t="n">
        <f aca="false">O953</f>
        <v>0</v>
      </c>
      <c r="P951" s="104" t="n">
        <f aca="false">P953</f>
        <v>300</v>
      </c>
      <c r="Q951" s="104" t="n">
        <f aca="false">Q953</f>
        <v>300</v>
      </c>
      <c r="R951" s="61"/>
      <c r="S951" s="61"/>
      <c r="T951" s="61"/>
      <c r="U951" s="61"/>
      <c r="V951" s="61"/>
      <c r="W951" s="61"/>
      <c r="X951" s="61"/>
      <c r="Y951" s="61"/>
      <c r="Z951" s="61"/>
      <c r="AA951" s="61"/>
      <c r="AB951" s="61"/>
      <c r="AC951" s="61"/>
      <c r="AD951" s="61"/>
      <c r="AE951" s="61"/>
      <c r="AF951" s="61"/>
      <c r="AG951" s="61"/>
      <c r="AH951" s="61"/>
      <c r="AI951" s="61"/>
    </row>
    <row r="952" s="141" customFormat="true" ht="15" hidden="false" customHeight="false" outlineLevel="0" collapsed="false">
      <c r="A952" s="79" t="s">
        <v>148</v>
      </c>
      <c r="B952" s="79"/>
      <c r="C952" s="72" t="s">
        <v>170</v>
      </c>
      <c r="D952" s="72" t="s">
        <v>172</v>
      </c>
      <c r="E952" s="72" t="s">
        <v>50</v>
      </c>
      <c r="F952" s="72" t="s">
        <v>48</v>
      </c>
      <c r="G952" s="72" t="s">
        <v>176</v>
      </c>
      <c r="H952" s="73"/>
      <c r="I952" s="74"/>
      <c r="J952" s="80"/>
      <c r="K952" s="74"/>
      <c r="L952" s="104" t="n">
        <f aca="false">L953</f>
        <v>0</v>
      </c>
      <c r="M952" s="104" t="n">
        <f aca="false">M953</f>
        <v>300</v>
      </c>
      <c r="N952" s="104" t="n">
        <f aca="false">N953</f>
        <v>300</v>
      </c>
      <c r="O952" s="104" t="n">
        <f aca="false">O953</f>
        <v>0</v>
      </c>
      <c r="P952" s="104" t="n">
        <f aca="false">P953</f>
        <v>300</v>
      </c>
      <c r="Q952" s="104" t="n">
        <f aca="false">Q953</f>
        <v>300</v>
      </c>
      <c r="R952" s="61"/>
      <c r="S952" s="61"/>
      <c r="T952" s="61"/>
      <c r="U952" s="61"/>
      <c r="V952" s="61"/>
      <c r="W952" s="61"/>
      <c r="X952" s="61"/>
      <c r="Y952" s="61"/>
      <c r="Z952" s="61"/>
      <c r="AA952" s="61"/>
      <c r="AB952" s="61"/>
      <c r="AC952" s="61"/>
      <c r="AD952" s="61"/>
      <c r="AE952" s="61"/>
      <c r="AF952" s="61"/>
      <c r="AG952" s="61"/>
      <c r="AH952" s="61"/>
      <c r="AI952" s="61"/>
    </row>
    <row r="953" s="141" customFormat="true" ht="15" hidden="true" customHeight="false" outlineLevel="0" collapsed="false">
      <c r="A953" s="79" t="s">
        <v>158</v>
      </c>
      <c r="B953" s="79"/>
      <c r="C953" s="72" t="s">
        <v>170</v>
      </c>
      <c r="D953" s="72" t="s">
        <v>172</v>
      </c>
      <c r="E953" s="72" t="s">
        <v>50</v>
      </c>
      <c r="F953" s="72" t="s">
        <v>48</v>
      </c>
      <c r="G953" s="72" t="s">
        <v>176</v>
      </c>
      <c r="H953" s="73"/>
      <c r="I953" s="74"/>
      <c r="J953" s="80"/>
      <c r="K953" s="74"/>
      <c r="L953" s="104"/>
      <c r="M953" s="104" t="n">
        <v>300</v>
      </c>
      <c r="N953" s="104" t="n">
        <v>300</v>
      </c>
      <c r="O953" s="61"/>
      <c r="P953" s="61" t="n">
        <v>300</v>
      </c>
      <c r="Q953" s="61" t="n">
        <v>300</v>
      </c>
      <c r="R953" s="61"/>
      <c r="S953" s="61"/>
      <c r="T953" s="61"/>
      <c r="U953" s="61"/>
      <c r="V953" s="61"/>
      <c r="W953" s="61"/>
      <c r="X953" s="61"/>
      <c r="Y953" s="61"/>
      <c r="Z953" s="61"/>
      <c r="AA953" s="61"/>
      <c r="AB953" s="61"/>
      <c r="AC953" s="61"/>
      <c r="AD953" s="61"/>
      <c r="AE953" s="61"/>
      <c r="AF953" s="61"/>
      <c r="AG953" s="61"/>
      <c r="AH953" s="61"/>
      <c r="AI953" s="61"/>
    </row>
    <row r="954" s="141" customFormat="true" ht="15" hidden="true" customHeight="false" outlineLevel="0" collapsed="false">
      <c r="A954" s="79"/>
      <c r="B954" s="79"/>
      <c r="C954" s="72"/>
      <c r="D954" s="72"/>
      <c r="E954" s="72"/>
      <c r="F954" s="72"/>
      <c r="G954" s="72"/>
      <c r="H954" s="73"/>
      <c r="I954" s="74"/>
      <c r="J954" s="80"/>
      <c r="K954" s="74"/>
      <c r="L954" s="104"/>
      <c r="M954" s="104"/>
      <c r="N954" s="104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61"/>
      <c r="AH954" s="61"/>
      <c r="AI954" s="61"/>
    </row>
    <row r="955" s="141" customFormat="true" ht="15" hidden="true" customHeight="false" outlineLevel="0" collapsed="false">
      <c r="A955" s="79" t="s">
        <v>49</v>
      </c>
      <c r="B955" s="79"/>
      <c r="C955" s="72" t="s">
        <v>170</v>
      </c>
      <c r="D955" s="72" t="s">
        <v>178</v>
      </c>
      <c r="E955" s="72" t="s">
        <v>50</v>
      </c>
      <c r="F955" s="72" t="s">
        <v>48</v>
      </c>
      <c r="G955" s="72"/>
      <c r="H955" s="73"/>
      <c r="I955" s="74"/>
      <c r="J955" s="74"/>
      <c r="K955" s="74"/>
      <c r="L955" s="61" t="n">
        <f aca="false">L956</f>
        <v>0</v>
      </c>
      <c r="M955" s="61" t="n">
        <f aca="false">M956</f>
        <v>0</v>
      </c>
      <c r="N955" s="61" t="n">
        <f aca="false">N956</f>
        <v>0</v>
      </c>
      <c r="O955" s="61" t="n">
        <f aca="false">O956</f>
        <v>0</v>
      </c>
      <c r="P955" s="61" t="n">
        <f aca="false">P956</f>
        <v>0</v>
      </c>
      <c r="Q955" s="61" t="n">
        <f aca="false">Q956</f>
        <v>0</v>
      </c>
      <c r="R955" s="61" t="n">
        <f aca="false">R956</f>
        <v>0</v>
      </c>
      <c r="S955" s="61" t="n">
        <f aca="false">S956</f>
        <v>0</v>
      </c>
      <c r="T955" s="61" t="n">
        <f aca="false">T956</f>
        <v>0</v>
      </c>
      <c r="U955" s="61" t="n">
        <f aca="false">U956</f>
        <v>0</v>
      </c>
      <c r="V955" s="61" t="n">
        <f aca="false">V956</f>
        <v>0</v>
      </c>
      <c r="W955" s="61" t="n">
        <f aca="false">W956</f>
        <v>0</v>
      </c>
      <c r="X955" s="61" t="n">
        <f aca="false">X956</f>
        <v>0</v>
      </c>
      <c r="Y955" s="61" t="n">
        <f aca="false">Y956</f>
        <v>0</v>
      </c>
      <c r="Z955" s="61" t="n">
        <f aca="false">Z956</f>
        <v>0</v>
      </c>
      <c r="AA955" s="61" t="n">
        <f aca="false">AA956</f>
        <v>0</v>
      </c>
      <c r="AB955" s="61" t="n">
        <f aca="false">AB956</f>
        <v>0</v>
      </c>
      <c r="AC955" s="61" t="n">
        <f aca="false">AC956</f>
        <v>0</v>
      </c>
      <c r="AD955" s="61" t="n">
        <f aca="false">AD956</f>
        <v>0</v>
      </c>
      <c r="AE955" s="61" t="n">
        <f aca="false">AE956</f>
        <v>0</v>
      </c>
      <c r="AF955" s="61" t="n">
        <f aca="false">AF956</f>
        <v>0</v>
      </c>
      <c r="AG955" s="61" t="n">
        <f aca="false">AG956</f>
        <v>0</v>
      </c>
      <c r="AH955" s="61" t="n">
        <f aca="false">AH956</f>
        <v>0</v>
      </c>
      <c r="AI955" s="61" t="n">
        <f aca="false">AI956</f>
        <v>0</v>
      </c>
    </row>
    <row r="956" s="141" customFormat="true" ht="15" hidden="true" customHeight="false" outlineLevel="0" collapsed="false">
      <c r="A956" s="139" t="s">
        <v>175</v>
      </c>
      <c r="B956" s="79"/>
      <c r="C956" s="72" t="s">
        <v>170</v>
      </c>
      <c r="D956" s="72" t="s">
        <v>178</v>
      </c>
      <c r="E956" s="72" t="s">
        <v>50</v>
      </c>
      <c r="F956" s="72" t="s">
        <v>48</v>
      </c>
      <c r="G956" s="72" t="s">
        <v>176</v>
      </c>
      <c r="H956" s="73"/>
      <c r="I956" s="74" t="n">
        <v>806002500</v>
      </c>
      <c r="J956" s="74"/>
      <c r="K956" s="74" t="n">
        <v>806002500</v>
      </c>
      <c r="L956" s="61" t="n">
        <f aca="false">L957</f>
        <v>0</v>
      </c>
      <c r="M956" s="61" t="n">
        <f aca="false">M957</f>
        <v>0</v>
      </c>
      <c r="N956" s="61" t="n">
        <f aca="false">N957</f>
        <v>0</v>
      </c>
      <c r="O956" s="61" t="n">
        <f aca="false">O957</f>
        <v>0</v>
      </c>
      <c r="P956" s="61" t="n">
        <f aca="false">P957</f>
        <v>0</v>
      </c>
      <c r="Q956" s="61" t="n">
        <f aca="false">Q957</f>
        <v>0</v>
      </c>
      <c r="R956" s="61" t="n">
        <f aca="false">R957</f>
        <v>0</v>
      </c>
      <c r="S956" s="61" t="n">
        <f aca="false">S957</f>
        <v>0</v>
      </c>
      <c r="T956" s="61" t="n">
        <f aca="false">T957</f>
        <v>0</v>
      </c>
      <c r="U956" s="61" t="n">
        <f aca="false">U957</f>
        <v>0</v>
      </c>
      <c r="V956" s="61" t="n">
        <f aca="false">V957</f>
        <v>0</v>
      </c>
      <c r="W956" s="61" t="n">
        <f aca="false">W957</f>
        <v>0</v>
      </c>
      <c r="X956" s="61" t="n">
        <f aca="false">X957</f>
        <v>0</v>
      </c>
      <c r="Y956" s="61" t="n">
        <f aca="false">Y957</f>
        <v>0</v>
      </c>
      <c r="Z956" s="61" t="n">
        <f aca="false">Z957</f>
        <v>0</v>
      </c>
      <c r="AA956" s="61" t="n">
        <f aca="false">AA957</f>
        <v>0</v>
      </c>
      <c r="AB956" s="61" t="n">
        <f aca="false">AB957</f>
        <v>0</v>
      </c>
      <c r="AC956" s="61" t="n">
        <f aca="false">AC957</f>
        <v>0</v>
      </c>
      <c r="AD956" s="61" t="n">
        <f aca="false">AD957</f>
        <v>0</v>
      </c>
      <c r="AE956" s="61" t="n">
        <f aca="false">AE957</f>
        <v>0</v>
      </c>
      <c r="AF956" s="61" t="n">
        <f aca="false">AF957</f>
        <v>0</v>
      </c>
      <c r="AG956" s="61" t="n">
        <f aca="false">AG957</f>
        <v>0</v>
      </c>
      <c r="AH956" s="61" t="n">
        <f aca="false">AH957</f>
        <v>0</v>
      </c>
      <c r="AI956" s="61" t="n">
        <f aca="false">AI957</f>
        <v>0</v>
      </c>
    </row>
    <row r="957" s="141" customFormat="true" ht="15" hidden="true" customHeight="false" outlineLevel="0" collapsed="false">
      <c r="A957" s="79" t="s">
        <v>53</v>
      </c>
      <c r="B957" s="79"/>
      <c r="C957" s="72" t="s">
        <v>170</v>
      </c>
      <c r="D957" s="72" t="s">
        <v>178</v>
      </c>
      <c r="E957" s="72" t="s">
        <v>50</v>
      </c>
      <c r="F957" s="72" t="s">
        <v>48</v>
      </c>
      <c r="G957" s="72" t="s">
        <v>176</v>
      </c>
      <c r="H957" s="73" t="s">
        <v>105</v>
      </c>
      <c r="I957" s="74"/>
      <c r="J957" s="80" t="n">
        <v>290</v>
      </c>
      <c r="K957" s="74"/>
      <c r="L957" s="61" t="n">
        <f aca="false">O957+R957+U957</f>
        <v>0</v>
      </c>
      <c r="M957" s="61" t="n">
        <f aca="false">P957+S957+V957</f>
        <v>0</v>
      </c>
      <c r="N957" s="61" t="n">
        <f aca="false">Q957+T957+W957</f>
        <v>0</v>
      </c>
      <c r="O957" s="61"/>
      <c r="P957" s="61"/>
      <c r="Q957" s="61"/>
      <c r="R957" s="61"/>
      <c r="S957" s="61"/>
      <c r="T957" s="61"/>
      <c r="U957" s="61" t="n">
        <f aca="false">AA957+AD957</f>
        <v>0</v>
      </c>
      <c r="V957" s="61" t="n">
        <f aca="false">AB957+AE957</f>
        <v>0</v>
      </c>
      <c r="W957" s="61" t="n">
        <f aca="false">AC957+AF957</f>
        <v>0</v>
      </c>
      <c r="X957" s="61"/>
      <c r="Y957" s="61"/>
      <c r="Z957" s="61"/>
      <c r="AA957" s="61"/>
      <c r="AB957" s="61"/>
      <c r="AC957" s="61"/>
      <c r="AD957" s="61"/>
      <c r="AE957" s="61"/>
      <c r="AF957" s="61"/>
      <c r="AG957" s="61"/>
      <c r="AH957" s="61"/>
      <c r="AI957" s="61"/>
    </row>
    <row r="958" s="141" customFormat="true" ht="15" hidden="true" customHeight="false" outlineLevel="0" collapsed="false">
      <c r="A958" s="79"/>
      <c r="B958" s="79"/>
      <c r="C958" s="72"/>
      <c r="D958" s="72"/>
      <c r="E958" s="72"/>
      <c r="F958" s="72"/>
      <c r="G958" s="72"/>
      <c r="H958" s="73"/>
      <c r="I958" s="74"/>
      <c r="J958" s="80"/>
      <c r="K958" s="74"/>
      <c r="L958" s="104"/>
      <c r="M958" s="104"/>
      <c r="N958" s="104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1"/>
      <c r="Z958" s="61"/>
      <c r="AA958" s="61"/>
      <c r="AB958" s="61"/>
      <c r="AC958" s="61"/>
      <c r="AD958" s="61"/>
      <c r="AE958" s="61"/>
      <c r="AF958" s="61"/>
      <c r="AG958" s="61"/>
      <c r="AH958" s="61"/>
      <c r="AI958" s="61"/>
    </row>
    <row r="959" s="141" customFormat="true" ht="60" hidden="false" customHeight="false" outlineLevel="0" collapsed="false">
      <c r="A959" s="105" t="s">
        <v>179</v>
      </c>
      <c r="B959" s="79"/>
      <c r="C959" s="72" t="s">
        <v>170</v>
      </c>
      <c r="D959" s="72" t="s">
        <v>178</v>
      </c>
      <c r="E959" s="72" t="s">
        <v>48</v>
      </c>
      <c r="F959" s="72" t="s">
        <v>48</v>
      </c>
      <c r="G959" s="72"/>
      <c r="H959" s="73"/>
      <c r="I959" s="74"/>
      <c r="J959" s="80"/>
      <c r="K959" s="74"/>
      <c r="L959" s="104" t="n">
        <f aca="false">L960+L964</f>
        <v>7838</v>
      </c>
      <c r="M959" s="104" t="n">
        <f aca="false">M960+M964</f>
        <v>2044</v>
      </c>
      <c r="N959" s="104" t="n">
        <f aca="false">N960+N964</f>
        <v>9882</v>
      </c>
      <c r="O959" s="104" t="n">
        <f aca="false">O960+O964</f>
        <v>7838</v>
      </c>
      <c r="P959" s="104" t="n">
        <f aca="false">P960+P964</f>
        <v>2044</v>
      </c>
      <c r="Q959" s="104" t="n">
        <f aca="false">Q960+Q964</f>
        <v>9882</v>
      </c>
      <c r="R959" s="104" t="n">
        <f aca="false">R960+R964</f>
        <v>0</v>
      </c>
      <c r="S959" s="104" t="n">
        <f aca="false">S960+S964</f>
        <v>0</v>
      </c>
      <c r="T959" s="104" t="n">
        <f aca="false">T960+T964</f>
        <v>0</v>
      </c>
      <c r="U959" s="104" t="n">
        <f aca="false">U960+U964</f>
        <v>0</v>
      </c>
      <c r="V959" s="104" t="n">
        <f aca="false">V960+V964</f>
        <v>0</v>
      </c>
      <c r="W959" s="104" t="n">
        <f aca="false">W960+W964</f>
        <v>0</v>
      </c>
      <c r="X959" s="104" t="n">
        <f aca="false">X960+X964</f>
        <v>0</v>
      </c>
      <c r="Y959" s="104" t="n">
        <f aca="false">Y960+Y964</f>
        <v>0</v>
      </c>
      <c r="Z959" s="104" t="n">
        <f aca="false">Z960+Z964</f>
        <v>0</v>
      </c>
      <c r="AA959" s="104" t="n">
        <f aca="false">AA960+AA964</f>
        <v>0</v>
      </c>
      <c r="AB959" s="104" t="n">
        <f aca="false">AB960+AB964</f>
        <v>0</v>
      </c>
      <c r="AC959" s="104" t="n">
        <f aca="false">AC960+AC964</f>
        <v>0</v>
      </c>
      <c r="AD959" s="104" t="n">
        <f aca="false">AD960+AD964</f>
        <v>0</v>
      </c>
      <c r="AE959" s="104" t="n">
        <f aca="false">AE960+AE964</f>
        <v>0</v>
      </c>
      <c r="AF959" s="104" t="n">
        <f aca="false">AF960+AF964</f>
        <v>0</v>
      </c>
      <c r="AG959" s="104" t="n">
        <f aca="false">AG960+AG964</f>
        <v>0</v>
      </c>
      <c r="AH959" s="104" t="n">
        <f aca="false">AH960+AH964</f>
        <v>0</v>
      </c>
      <c r="AI959" s="104" t="n">
        <f aca="false">AI960+AI964</f>
        <v>0</v>
      </c>
    </row>
    <row r="960" s="141" customFormat="true" ht="15" hidden="false" customHeight="false" outlineLevel="0" collapsed="false">
      <c r="A960" s="79" t="s">
        <v>49</v>
      </c>
      <c r="B960" s="79"/>
      <c r="C960" s="72" t="s">
        <v>170</v>
      </c>
      <c r="D960" s="72" t="s">
        <v>178</v>
      </c>
      <c r="E960" s="72" t="s">
        <v>50</v>
      </c>
      <c r="F960" s="72" t="s">
        <v>48</v>
      </c>
      <c r="G960" s="72"/>
      <c r="H960" s="73"/>
      <c r="I960" s="74"/>
      <c r="J960" s="74"/>
      <c r="K960" s="74"/>
      <c r="L960" s="61" t="n">
        <f aca="false">L961</f>
        <v>0</v>
      </c>
      <c r="M960" s="61" t="n">
        <f aca="false">M961</f>
        <v>10</v>
      </c>
      <c r="N960" s="61" t="n">
        <f aca="false">N961</f>
        <v>10</v>
      </c>
      <c r="O960" s="61" t="n">
        <f aca="false">O961</f>
        <v>0</v>
      </c>
      <c r="P960" s="61" t="n">
        <f aca="false">P961</f>
        <v>10</v>
      </c>
      <c r="Q960" s="61" t="n">
        <f aca="false">Q961</f>
        <v>10</v>
      </c>
      <c r="R960" s="61" t="n">
        <f aca="false">R961</f>
        <v>0</v>
      </c>
      <c r="S960" s="61" t="n">
        <f aca="false">S961</f>
        <v>0</v>
      </c>
      <c r="T960" s="61" t="n">
        <f aca="false">T961</f>
        <v>0</v>
      </c>
      <c r="U960" s="61" t="n">
        <f aca="false">U961</f>
        <v>0</v>
      </c>
      <c r="V960" s="61" t="n">
        <f aca="false">V961</f>
        <v>0</v>
      </c>
      <c r="W960" s="61" t="n">
        <f aca="false">W961</f>
        <v>0</v>
      </c>
      <c r="X960" s="61" t="n">
        <f aca="false">X961</f>
        <v>0</v>
      </c>
      <c r="Y960" s="61" t="n">
        <f aca="false">Y961</f>
        <v>0</v>
      </c>
      <c r="Z960" s="61" t="n">
        <f aca="false">Z961</f>
        <v>0</v>
      </c>
      <c r="AA960" s="61" t="n">
        <f aca="false">AA961</f>
        <v>0</v>
      </c>
      <c r="AB960" s="61" t="n">
        <f aca="false">AB961</f>
        <v>0</v>
      </c>
      <c r="AC960" s="61" t="n">
        <f aca="false">AC961</f>
        <v>0</v>
      </c>
      <c r="AD960" s="61" t="n">
        <f aca="false">AD961</f>
        <v>0</v>
      </c>
      <c r="AE960" s="61" t="n">
        <f aca="false">AE961</f>
        <v>0</v>
      </c>
      <c r="AF960" s="61" t="n">
        <f aca="false">AF961</f>
        <v>0</v>
      </c>
      <c r="AG960" s="61" t="n">
        <f aca="false">AG961</f>
        <v>0</v>
      </c>
      <c r="AH960" s="61" t="n">
        <f aca="false">AH961</f>
        <v>0</v>
      </c>
      <c r="AI960" s="61" t="n">
        <f aca="false">AI961</f>
        <v>0</v>
      </c>
    </row>
    <row r="961" s="141" customFormat="true" ht="15" hidden="false" customHeight="false" outlineLevel="0" collapsed="false">
      <c r="A961" s="93" t="s">
        <v>51</v>
      </c>
      <c r="B961" s="79"/>
      <c r="C961" s="72" t="s">
        <v>170</v>
      </c>
      <c r="D961" s="72" t="s">
        <v>178</v>
      </c>
      <c r="E961" s="72" t="s">
        <v>50</v>
      </c>
      <c r="F961" s="72" t="s">
        <v>48</v>
      </c>
      <c r="G961" s="72" t="s">
        <v>52</v>
      </c>
      <c r="H961" s="73"/>
      <c r="I961" s="74" t="n">
        <v>806452001</v>
      </c>
      <c r="J961" s="74"/>
      <c r="K961" s="74" t="n">
        <v>806452001</v>
      </c>
      <c r="L961" s="61" t="n">
        <f aca="false">L962</f>
        <v>0</v>
      </c>
      <c r="M961" s="61" t="n">
        <f aca="false">M962</f>
        <v>10</v>
      </c>
      <c r="N961" s="61" t="n">
        <f aca="false">N962</f>
        <v>10</v>
      </c>
      <c r="O961" s="61" t="n">
        <f aca="false">O962</f>
        <v>0</v>
      </c>
      <c r="P961" s="61" t="n">
        <f aca="false">P962</f>
        <v>10</v>
      </c>
      <c r="Q961" s="61" t="n">
        <f aca="false">Q962</f>
        <v>10</v>
      </c>
      <c r="R961" s="61" t="n">
        <f aca="false">R962</f>
        <v>0</v>
      </c>
      <c r="S961" s="61" t="n">
        <f aca="false">S962</f>
        <v>0</v>
      </c>
      <c r="T961" s="61" t="n">
        <f aca="false">T962</f>
        <v>0</v>
      </c>
      <c r="U961" s="61" t="n">
        <f aca="false">U962</f>
        <v>0</v>
      </c>
      <c r="V961" s="61" t="n">
        <f aca="false">V962</f>
        <v>0</v>
      </c>
      <c r="W961" s="61" t="n">
        <f aca="false">W962</f>
        <v>0</v>
      </c>
      <c r="X961" s="61" t="n">
        <f aca="false">X962</f>
        <v>0</v>
      </c>
      <c r="Y961" s="61" t="n">
        <f aca="false">Y962</f>
        <v>0</v>
      </c>
      <c r="Z961" s="61" t="n">
        <f aca="false">Z962</f>
        <v>0</v>
      </c>
      <c r="AA961" s="61" t="n">
        <f aca="false">AA962</f>
        <v>0</v>
      </c>
      <c r="AB961" s="61" t="n">
        <f aca="false">AB962</f>
        <v>0</v>
      </c>
      <c r="AC961" s="61" t="n">
        <f aca="false">AC962</f>
        <v>0</v>
      </c>
      <c r="AD961" s="61" t="n">
        <f aca="false">AD962</f>
        <v>0</v>
      </c>
      <c r="AE961" s="61" t="n">
        <f aca="false">AE962</f>
        <v>0</v>
      </c>
      <c r="AF961" s="61" t="n">
        <f aca="false">AF962</f>
        <v>0</v>
      </c>
      <c r="AG961" s="61" t="n">
        <f aca="false">AG962</f>
        <v>0</v>
      </c>
      <c r="AH961" s="61" t="n">
        <f aca="false">AH962</f>
        <v>0</v>
      </c>
      <c r="AI961" s="61" t="n">
        <f aca="false">AI962</f>
        <v>0</v>
      </c>
    </row>
    <row r="962" s="141" customFormat="true" ht="15" hidden="true" customHeight="false" outlineLevel="0" collapsed="false">
      <c r="A962" s="79" t="s">
        <v>53</v>
      </c>
      <c r="B962" s="79"/>
      <c r="C962" s="72" t="s">
        <v>170</v>
      </c>
      <c r="D962" s="72" t="s">
        <v>178</v>
      </c>
      <c r="E962" s="72" t="s">
        <v>50</v>
      </c>
      <c r="F962" s="72" t="s">
        <v>48</v>
      </c>
      <c r="G962" s="72" t="s">
        <v>52</v>
      </c>
      <c r="H962" s="73" t="s">
        <v>105</v>
      </c>
      <c r="I962" s="74"/>
      <c r="J962" s="80" t="n">
        <v>290</v>
      </c>
      <c r="K962" s="74"/>
      <c r="L962" s="61" t="n">
        <f aca="false">O962+R962+U962</f>
        <v>0</v>
      </c>
      <c r="M962" s="61" t="n">
        <f aca="false">P962+S962+V962</f>
        <v>10</v>
      </c>
      <c r="N962" s="61" t="n">
        <f aca="false">Q962+T962+W962</f>
        <v>10</v>
      </c>
      <c r="O962" s="61"/>
      <c r="P962" s="61" t="n">
        <v>10</v>
      </c>
      <c r="Q962" s="61" t="n">
        <v>10</v>
      </c>
      <c r="R962" s="61"/>
      <c r="S962" s="61"/>
      <c r="T962" s="61"/>
      <c r="U962" s="61" t="n">
        <f aca="false">AA962+AD962</f>
        <v>0</v>
      </c>
      <c r="V962" s="61" t="n">
        <f aca="false">AB962+AE962</f>
        <v>0</v>
      </c>
      <c r="W962" s="61" t="n">
        <f aca="false">AC962+AF962</f>
        <v>0</v>
      </c>
      <c r="X962" s="61"/>
      <c r="Y962" s="61"/>
      <c r="Z962" s="61"/>
      <c r="AA962" s="61"/>
      <c r="AB962" s="61"/>
      <c r="AC962" s="61"/>
      <c r="AD962" s="61"/>
      <c r="AE962" s="61"/>
      <c r="AF962" s="61"/>
      <c r="AG962" s="61"/>
      <c r="AH962" s="61"/>
      <c r="AI962" s="61"/>
    </row>
    <row r="963" s="141" customFormat="true" ht="15" hidden="true" customHeight="false" outlineLevel="0" collapsed="false">
      <c r="A963" s="105"/>
      <c r="B963" s="79"/>
      <c r="C963" s="72"/>
      <c r="D963" s="72"/>
      <c r="E963" s="72"/>
      <c r="F963" s="72"/>
      <c r="G963" s="72"/>
      <c r="H963" s="73"/>
      <c r="I963" s="74"/>
      <c r="J963" s="80"/>
      <c r="K963" s="7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</row>
    <row r="964" s="141" customFormat="true" ht="15" hidden="false" customHeight="false" outlineLevel="0" collapsed="false">
      <c r="A964" s="79" t="s">
        <v>55</v>
      </c>
      <c r="B964" s="79"/>
      <c r="C964" s="72" t="s">
        <v>170</v>
      </c>
      <c r="D964" s="72" t="s">
        <v>178</v>
      </c>
      <c r="E964" s="72" t="s">
        <v>56</v>
      </c>
      <c r="F964" s="72" t="s">
        <v>48</v>
      </c>
      <c r="G964" s="72"/>
      <c r="H964" s="73"/>
      <c r="I964" s="74"/>
      <c r="J964" s="80"/>
      <c r="K964" s="74"/>
      <c r="L964" s="104" t="n">
        <f aca="false">L965</f>
        <v>7838</v>
      </c>
      <c r="M964" s="104" t="n">
        <f aca="false">M965</f>
        <v>2034</v>
      </c>
      <c r="N964" s="104" t="n">
        <f aca="false">N965</f>
        <v>9872</v>
      </c>
      <c r="O964" s="104" t="n">
        <f aca="false">O965</f>
        <v>7838</v>
      </c>
      <c r="P964" s="104" t="n">
        <f aca="false">P965</f>
        <v>2034</v>
      </c>
      <c r="Q964" s="104" t="n">
        <f aca="false">Q965</f>
        <v>9872</v>
      </c>
      <c r="R964" s="104" t="n">
        <f aca="false">R965</f>
        <v>0</v>
      </c>
      <c r="S964" s="104" t="n">
        <f aca="false">S965</f>
        <v>0</v>
      </c>
      <c r="T964" s="104" t="n">
        <f aca="false">T965</f>
        <v>0</v>
      </c>
      <c r="U964" s="104" t="n">
        <f aca="false">U965</f>
        <v>0</v>
      </c>
      <c r="V964" s="104" t="n">
        <f aca="false">V965</f>
        <v>0</v>
      </c>
      <c r="W964" s="104" t="n">
        <f aca="false">W965</f>
        <v>0</v>
      </c>
      <c r="X964" s="104" t="n">
        <f aca="false">X965</f>
        <v>0</v>
      </c>
      <c r="Y964" s="104" t="n">
        <f aca="false">Y965</f>
        <v>0</v>
      </c>
      <c r="Z964" s="104" t="n">
        <f aca="false">Z965</f>
        <v>0</v>
      </c>
      <c r="AA964" s="104" t="n">
        <f aca="false">AA965</f>
        <v>0</v>
      </c>
      <c r="AB964" s="104" t="n">
        <f aca="false">AB965</f>
        <v>0</v>
      </c>
      <c r="AC964" s="104" t="n">
        <f aca="false">AC965</f>
        <v>0</v>
      </c>
      <c r="AD964" s="104" t="n">
        <f aca="false">AD965</f>
        <v>0</v>
      </c>
      <c r="AE964" s="104" t="n">
        <f aca="false">AE965</f>
        <v>0</v>
      </c>
      <c r="AF964" s="104" t="n">
        <f aca="false">AF965</f>
        <v>0</v>
      </c>
      <c r="AG964" s="104" t="n">
        <f aca="false">AG965</f>
        <v>0</v>
      </c>
      <c r="AH964" s="104" t="n">
        <f aca="false">AH965</f>
        <v>0</v>
      </c>
      <c r="AI964" s="104" t="n">
        <f aca="false">AI965</f>
        <v>0</v>
      </c>
    </row>
    <row r="965" s="141" customFormat="true" ht="15" hidden="false" customHeight="false" outlineLevel="0" collapsed="false">
      <c r="A965" s="93" t="s">
        <v>51</v>
      </c>
      <c r="B965" s="79"/>
      <c r="C965" s="72" t="s">
        <v>170</v>
      </c>
      <c r="D965" s="72" t="s">
        <v>178</v>
      </c>
      <c r="E965" s="72" t="s">
        <v>56</v>
      </c>
      <c r="F965" s="72" t="s">
        <v>48</v>
      </c>
      <c r="G965" s="72" t="s">
        <v>52</v>
      </c>
      <c r="H965" s="73"/>
      <c r="I965" s="74" t="n">
        <v>806452001</v>
      </c>
      <c r="J965" s="80"/>
      <c r="K965" s="74" t="n">
        <v>806452001</v>
      </c>
      <c r="L965" s="104" t="n">
        <f aca="false">L966+L971+L979+L983+L984</f>
        <v>7838</v>
      </c>
      <c r="M965" s="104" t="n">
        <f aca="false">M966+M971+M979+M983+M984</f>
        <v>2034</v>
      </c>
      <c r="N965" s="104" t="n">
        <f aca="false">N966+N971+N979+N983+N984</f>
        <v>9872</v>
      </c>
      <c r="O965" s="61" t="n">
        <f aca="false">O966+O971+O979+O983+O984</f>
        <v>7838</v>
      </c>
      <c r="P965" s="61" t="n">
        <f aca="false">P966+P971+P979+P983+P984</f>
        <v>2034</v>
      </c>
      <c r="Q965" s="61" t="n">
        <f aca="false">Q966+Q971+Q979+Q983+Q984</f>
        <v>9872</v>
      </c>
      <c r="R965" s="61" t="n">
        <f aca="false">R966+R971+R979+R983+R984</f>
        <v>0</v>
      </c>
      <c r="S965" s="61" t="n">
        <f aca="false">S966+S971+S979+S983+S984</f>
        <v>0</v>
      </c>
      <c r="T965" s="61" t="n">
        <f aca="false">T966+T971+T979+T983+T984</f>
        <v>0</v>
      </c>
      <c r="U965" s="61" t="n">
        <f aca="false">U966+U971+U979+U983+U984</f>
        <v>0</v>
      </c>
      <c r="V965" s="61" t="n">
        <f aca="false">V966+V971+V979+V983+V984</f>
        <v>0</v>
      </c>
      <c r="W965" s="61" t="n">
        <f aca="false">W966+W971+W979+W983+W984</f>
        <v>0</v>
      </c>
      <c r="X965" s="61" t="n">
        <f aca="false">X966+X971+X979+X983+X984</f>
        <v>0</v>
      </c>
      <c r="Y965" s="61" t="n">
        <f aca="false">Y966+Y971+Y979+Y983+Y984</f>
        <v>0</v>
      </c>
      <c r="Z965" s="61" t="n">
        <f aca="false">Z966+Z971+Z979+Z983+Z984</f>
        <v>0</v>
      </c>
      <c r="AA965" s="61" t="n">
        <f aca="false">AA966+AA971+AA979+AA983+AA984</f>
        <v>0</v>
      </c>
      <c r="AB965" s="61" t="n">
        <f aca="false">AB966+AB971+AB979+AB983+AB984</f>
        <v>0</v>
      </c>
      <c r="AC965" s="61" t="n">
        <f aca="false">AC966+AC971+AC979+AC983+AC984</f>
        <v>0</v>
      </c>
      <c r="AD965" s="61" t="n">
        <f aca="false">AD966+AD971+AD979+AD983+AD984</f>
        <v>0</v>
      </c>
      <c r="AE965" s="61" t="n">
        <f aca="false">AE966+AE971+AE979+AE983+AE984</f>
        <v>0</v>
      </c>
      <c r="AF965" s="61" t="n">
        <f aca="false">AF966+AF971+AF979+AF983+AF984</f>
        <v>0</v>
      </c>
      <c r="AG965" s="61" t="n">
        <f aca="false">AG966+AG971+AG979+AG983+AG984</f>
        <v>0</v>
      </c>
      <c r="AH965" s="61" t="n">
        <f aca="false">AH966+AH971+AH979+AH983+AH984</f>
        <v>0</v>
      </c>
      <c r="AI965" s="61" t="n">
        <f aca="false">AI966+AI971+AI979+AI983+AI984</f>
        <v>0</v>
      </c>
    </row>
    <row r="966" s="141" customFormat="true" ht="15" hidden="true" customHeight="false" outlineLevel="0" collapsed="false">
      <c r="A966" s="79" t="s">
        <v>57</v>
      </c>
      <c r="B966" s="79"/>
      <c r="C966" s="72" t="s">
        <v>170</v>
      </c>
      <c r="D966" s="72" t="s">
        <v>178</v>
      </c>
      <c r="E966" s="72" t="s">
        <v>56</v>
      </c>
      <c r="F966" s="72" t="s">
        <v>48</v>
      </c>
      <c r="G966" s="72" t="s">
        <v>52</v>
      </c>
      <c r="H966" s="73" t="s">
        <v>106</v>
      </c>
      <c r="I966" s="74"/>
      <c r="J966" s="80" t="n">
        <v>210</v>
      </c>
      <c r="K966" s="74"/>
      <c r="L966" s="104" t="n">
        <f aca="false">SUM(L968:L970)</f>
        <v>6630</v>
      </c>
      <c r="M966" s="104" t="n">
        <f aca="false">SUM(M968:M970)</f>
        <v>2195</v>
      </c>
      <c r="N966" s="104" t="n">
        <f aca="false">SUM(N968:N970)</f>
        <v>8825</v>
      </c>
      <c r="O966" s="61" t="n">
        <f aca="false">SUM(O968:O970)</f>
        <v>6630</v>
      </c>
      <c r="P966" s="61" t="n">
        <f aca="false">SUM(P968:P970)</f>
        <v>2195</v>
      </c>
      <c r="Q966" s="61" t="n">
        <f aca="false">SUM(Q968:Q970)</f>
        <v>8825</v>
      </c>
      <c r="R966" s="61" t="n">
        <f aca="false">SUM(R968:R970)</f>
        <v>0</v>
      </c>
      <c r="S966" s="61" t="n">
        <f aca="false">SUM(S968:S970)</f>
        <v>0</v>
      </c>
      <c r="T966" s="61" t="n">
        <f aca="false">SUM(T968:T970)</f>
        <v>0</v>
      </c>
      <c r="U966" s="61" t="n">
        <f aca="false">SUM(U968:U970)</f>
        <v>0</v>
      </c>
      <c r="V966" s="61" t="n">
        <f aca="false">SUM(V968:V970)</f>
        <v>0</v>
      </c>
      <c r="W966" s="61" t="n">
        <f aca="false">SUM(W968:W970)</f>
        <v>0</v>
      </c>
      <c r="X966" s="61" t="n">
        <f aca="false">SUM(X968:X970)</f>
        <v>0</v>
      </c>
      <c r="Y966" s="61" t="n">
        <f aca="false">SUM(Y968:Y970)</f>
        <v>0</v>
      </c>
      <c r="Z966" s="61" t="n">
        <f aca="false">SUM(Z968:Z970)</f>
        <v>0</v>
      </c>
      <c r="AA966" s="61" t="n">
        <f aca="false">SUM(AA968:AA970)</f>
        <v>0</v>
      </c>
      <c r="AB966" s="61" t="n">
        <f aca="false">SUM(AB968:AB970)</f>
        <v>0</v>
      </c>
      <c r="AC966" s="61" t="n">
        <f aca="false">SUM(AC968:AC970)</f>
        <v>0</v>
      </c>
      <c r="AD966" s="61" t="n">
        <f aca="false">SUM(AD968:AD970)</f>
        <v>0</v>
      </c>
      <c r="AE966" s="61" t="n">
        <f aca="false">SUM(AE968:AE970)</f>
        <v>0</v>
      </c>
      <c r="AF966" s="61" t="n">
        <f aca="false">SUM(AF968:AF970)</f>
        <v>0</v>
      </c>
      <c r="AG966" s="61" t="n">
        <f aca="false">SUM(AG968:AG970)</f>
        <v>0</v>
      </c>
      <c r="AH966" s="61" t="n">
        <f aca="false">SUM(AH968:AH970)</f>
        <v>0</v>
      </c>
      <c r="AI966" s="61" t="n">
        <f aca="false">SUM(AI968:AI970)</f>
        <v>0</v>
      </c>
    </row>
    <row r="967" s="141" customFormat="true" ht="15" hidden="true" customHeight="false" outlineLevel="0" collapsed="false">
      <c r="A967" s="79" t="s">
        <v>59</v>
      </c>
      <c r="B967" s="79"/>
      <c r="C967" s="72"/>
      <c r="D967" s="72"/>
      <c r="E967" s="72"/>
      <c r="F967" s="72"/>
      <c r="G967" s="72"/>
      <c r="H967" s="73"/>
      <c r="I967" s="74"/>
      <c r="J967" s="80"/>
      <c r="K967" s="74"/>
      <c r="L967" s="104"/>
      <c r="M967" s="104"/>
      <c r="N967" s="104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1"/>
      <c r="Z967" s="61"/>
      <c r="AA967" s="61"/>
      <c r="AB967" s="61"/>
      <c r="AC967" s="61"/>
      <c r="AD967" s="61"/>
      <c r="AE967" s="61"/>
      <c r="AF967" s="61"/>
      <c r="AG967" s="61"/>
      <c r="AH967" s="61"/>
      <c r="AI967" s="61"/>
    </row>
    <row r="968" s="141" customFormat="true" ht="15" hidden="true" customHeight="false" outlineLevel="0" collapsed="false">
      <c r="A968" s="79" t="s">
        <v>60</v>
      </c>
      <c r="B968" s="79"/>
      <c r="C968" s="72" t="s">
        <v>170</v>
      </c>
      <c r="D968" s="72" t="s">
        <v>178</v>
      </c>
      <c r="E968" s="72" t="s">
        <v>56</v>
      </c>
      <c r="F968" s="72" t="s">
        <v>48</v>
      </c>
      <c r="G968" s="72" t="s">
        <v>52</v>
      </c>
      <c r="H968" s="73" t="s">
        <v>180</v>
      </c>
      <c r="I968" s="74"/>
      <c r="J968" s="80" t="n">
        <v>211</v>
      </c>
      <c r="K968" s="74"/>
      <c r="L968" s="104" t="n">
        <f aca="false">O968+R968+U968</f>
        <v>5252</v>
      </c>
      <c r="M968" s="104" t="n">
        <f aca="false">P968+S968+V968</f>
        <v>1739</v>
      </c>
      <c r="N968" s="104" t="n">
        <f aca="false">Q968+T968+W968</f>
        <v>6991</v>
      </c>
      <c r="O968" s="61" t="n">
        <v>5252</v>
      </c>
      <c r="P968" s="61" t="n">
        <v>1739</v>
      </c>
      <c r="Q968" s="61" t="n">
        <v>6991</v>
      </c>
      <c r="R968" s="61"/>
      <c r="S968" s="61"/>
      <c r="T968" s="61"/>
      <c r="U968" s="61" t="n">
        <f aca="false">AA968+AD968</f>
        <v>0</v>
      </c>
      <c r="V968" s="61" t="n">
        <f aca="false">AB968+AE968</f>
        <v>0</v>
      </c>
      <c r="W968" s="61" t="n">
        <f aca="false">AC968+AF968</f>
        <v>0</v>
      </c>
      <c r="X968" s="61"/>
      <c r="Y968" s="61"/>
      <c r="Z968" s="61"/>
      <c r="AA968" s="61"/>
      <c r="AB968" s="61"/>
      <c r="AC968" s="61"/>
      <c r="AD968" s="61"/>
      <c r="AE968" s="61"/>
      <c r="AF968" s="61"/>
      <c r="AG968" s="61"/>
      <c r="AH968" s="61"/>
      <c r="AI968" s="61"/>
    </row>
    <row r="969" s="141" customFormat="true" ht="15" hidden="true" customHeight="false" outlineLevel="0" collapsed="false">
      <c r="A969" s="79" t="s">
        <v>61</v>
      </c>
      <c r="B969" s="79"/>
      <c r="C969" s="72" t="s">
        <v>170</v>
      </c>
      <c r="D969" s="72" t="s">
        <v>178</v>
      </c>
      <c r="E969" s="72" t="s">
        <v>56</v>
      </c>
      <c r="F969" s="72" t="s">
        <v>48</v>
      </c>
      <c r="G969" s="72" t="s">
        <v>52</v>
      </c>
      <c r="H969" s="73" t="s">
        <v>181</v>
      </c>
      <c r="I969" s="74"/>
      <c r="J969" s="80" t="n">
        <v>212</v>
      </c>
      <c r="K969" s="74"/>
      <c r="L969" s="104" t="n">
        <f aca="false">O969+R969+U969</f>
        <v>2</v>
      </c>
      <c r="M969" s="104" t="n">
        <f aca="false">P969+S969+V969</f>
        <v>0</v>
      </c>
      <c r="N969" s="104" t="n">
        <f aca="false">Q969+T969+W969</f>
        <v>2</v>
      </c>
      <c r="O969" s="61" t="n">
        <v>2</v>
      </c>
      <c r="P969" s="61"/>
      <c r="Q969" s="61" t="n">
        <v>2</v>
      </c>
      <c r="R969" s="61"/>
      <c r="S969" s="61"/>
      <c r="T969" s="61"/>
      <c r="U969" s="61" t="n">
        <f aca="false">AA969+AD969</f>
        <v>0</v>
      </c>
      <c r="V969" s="61" t="n">
        <f aca="false">AB969+AE969</f>
        <v>0</v>
      </c>
      <c r="W969" s="61" t="n">
        <f aca="false">AC969+AF969</f>
        <v>0</v>
      </c>
      <c r="X969" s="61"/>
      <c r="Y969" s="61"/>
      <c r="Z969" s="61"/>
      <c r="AA969" s="61"/>
      <c r="AB969" s="61"/>
      <c r="AC969" s="61"/>
      <c r="AD969" s="61"/>
      <c r="AE969" s="61"/>
      <c r="AF969" s="61"/>
      <c r="AG969" s="61"/>
      <c r="AH969" s="61"/>
      <c r="AI969" s="61"/>
    </row>
    <row r="970" s="141" customFormat="true" ht="15" hidden="true" customHeight="false" outlineLevel="0" collapsed="false">
      <c r="A970" s="79" t="s">
        <v>62</v>
      </c>
      <c r="B970" s="79"/>
      <c r="C970" s="72" t="s">
        <v>170</v>
      </c>
      <c r="D970" s="72" t="s">
        <v>178</v>
      </c>
      <c r="E970" s="72" t="s">
        <v>56</v>
      </c>
      <c r="F970" s="72" t="s">
        <v>48</v>
      </c>
      <c r="G970" s="72" t="s">
        <v>52</v>
      </c>
      <c r="H970" s="73" t="s">
        <v>182</v>
      </c>
      <c r="I970" s="74"/>
      <c r="J970" s="80" t="n">
        <v>213</v>
      </c>
      <c r="K970" s="74"/>
      <c r="L970" s="104" t="n">
        <f aca="false">O970+R970+U970</f>
        <v>1376</v>
      </c>
      <c r="M970" s="104" t="n">
        <f aca="false">P970+S970+V970</f>
        <v>456</v>
      </c>
      <c r="N970" s="104" t="n">
        <f aca="false">Q970+T970+W970</f>
        <v>1832</v>
      </c>
      <c r="O970" s="61" t="n">
        <v>1376</v>
      </c>
      <c r="P970" s="61" t="n">
        <v>456</v>
      </c>
      <c r="Q970" s="61" t="n">
        <v>1832</v>
      </c>
      <c r="R970" s="61"/>
      <c r="S970" s="61"/>
      <c r="T970" s="61"/>
      <c r="U970" s="61" t="n">
        <f aca="false">AA970+AD970</f>
        <v>0</v>
      </c>
      <c r="V970" s="61" t="n">
        <f aca="false">AB970+AE970</f>
        <v>0</v>
      </c>
      <c r="W970" s="61" t="n">
        <f aca="false">AC970+AF970</f>
        <v>0</v>
      </c>
      <c r="X970" s="61"/>
      <c r="Y970" s="61"/>
      <c r="Z970" s="61"/>
      <c r="AA970" s="61"/>
      <c r="AB970" s="61"/>
      <c r="AC970" s="61"/>
      <c r="AD970" s="61"/>
      <c r="AE970" s="61"/>
      <c r="AF970" s="61"/>
      <c r="AG970" s="61"/>
      <c r="AH970" s="61"/>
      <c r="AI970" s="61"/>
    </row>
    <row r="971" s="141" customFormat="true" ht="15" hidden="true" customHeight="false" outlineLevel="0" collapsed="false">
      <c r="A971" s="79" t="s">
        <v>63</v>
      </c>
      <c r="B971" s="79"/>
      <c r="C971" s="72" t="s">
        <v>170</v>
      </c>
      <c r="D971" s="72" t="s">
        <v>178</v>
      </c>
      <c r="E971" s="72" t="s">
        <v>56</v>
      </c>
      <c r="F971" s="72" t="s">
        <v>48</v>
      </c>
      <c r="G971" s="72" t="s">
        <v>52</v>
      </c>
      <c r="H971" s="73" t="s">
        <v>107</v>
      </c>
      <c r="I971" s="74"/>
      <c r="J971" s="80" t="n">
        <v>220</v>
      </c>
      <c r="K971" s="74"/>
      <c r="L971" s="104" t="n">
        <f aca="false">SUM(L973:L978)</f>
        <v>911</v>
      </c>
      <c r="M971" s="104" t="n">
        <f aca="false">SUM(M973:M978)</f>
        <v>-186</v>
      </c>
      <c r="N971" s="104" t="n">
        <f aca="false">SUM(N973:N978)</f>
        <v>725</v>
      </c>
      <c r="O971" s="61" t="n">
        <f aca="false">SUM(O973:O978)</f>
        <v>911</v>
      </c>
      <c r="P971" s="61" t="n">
        <f aca="false">SUM(P973:P978)</f>
        <v>-186</v>
      </c>
      <c r="Q971" s="61" t="n">
        <f aca="false">SUM(Q973:Q978)</f>
        <v>725</v>
      </c>
      <c r="R971" s="61" t="n">
        <f aca="false">SUM(R973:R978)</f>
        <v>0</v>
      </c>
      <c r="S971" s="61" t="n">
        <f aca="false">SUM(S973:S978)</f>
        <v>0</v>
      </c>
      <c r="T971" s="61" t="n">
        <f aca="false">SUM(T973:T978)</f>
        <v>0</v>
      </c>
      <c r="U971" s="61" t="n">
        <f aca="false">SUM(U973:U978)</f>
        <v>0</v>
      </c>
      <c r="V971" s="61" t="n">
        <f aca="false">SUM(V973:V978)</f>
        <v>0</v>
      </c>
      <c r="W971" s="61" t="n">
        <f aca="false">SUM(W973:W978)</f>
        <v>0</v>
      </c>
      <c r="X971" s="61" t="n">
        <f aca="false">SUM(X973:X978)</f>
        <v>0</v>
      </c>
      <c r="Y971" s="61" t="n">
        <f aca="false">SUM(Y973:Y978)</f>
        <v>0</v>
      </c>
      <c r="Z971" s="61" t="n">
        <f aca="false">SUM(Z973:Z978)</f>
        <v>0</v>
      </c>
      <c r="AA971" s="61" t="n">
        <f aca="false">SUM(AA973:AA978)</f>
        <v>0</v>
      </c>
      <c r="AB971" s="61" t="n">
        <f aca="false">SUM(AB973:AB978)</f>
        <v>0</v>
      </c>
      <c r="AC971" s="61" t="n">
        <f aca="false">SUM(AC973:AC978)</f>
        <v>0</v>
      </c>
      <c r="AD971" s="61" t="n">
        <f aca="false">SUM(AD973:AD978)</f>
        <v>0</v>
      </c>
      <c r="AE971" s="61" t="n">
        <f aca="false">SUM(AE973:AE978)</f>
        <v>0</v>
      </c>
      <c r="AF971" s="61" t="n">
        <f aca="false">SUM(AF973:AF978)</f>
        <v>0</v>
      </c>
      <c r="AG971" s="61" t="n">
        <f aca="false">SUM(AG973:AG978)</f>
        <v>0</v>
      </c>
      <c r="AH971" s="61" t="n">
        <f aca="false">SUM(AH973:AH978)</f>
        <v>0</v>
      </c>
      <c r="AI971" s="61" t="n">
        <f aca="false">SUM(AI973:AI978)</f>
        <v>0</v>
      </c>
    </row>
    <row r="972" s="141" customFormat="true" ht="15" hidden="true" customHeight="false" outlineLevel="0" collapsed="false">
      <c r="A972" s="79" t="s">
        <v>59</v>
      </c>
      <c r="B972" s="79"/>
      <c r="C972" s="72"/>
      <c r="D972" s="72"/>
      <c r="E972" s="72"/>
      <c r="F972" s="72"/>
      <c r="G972" s="72"/>
      <c r="H972" s="73"/>
      <c r="I972" s="74"/>
      <c r="J972" s="80"/>
      <c r="K972" s="74"/>
      <c r="L972" s="104"/>
      <c r="M972" s="104"/>
      <c r="N972" s="104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1"/>
      <c r="Z972" s="61"/>
      <c r="AA972" s="61"/>
      <c r="AB972" s="61"/>
      <c r="AC972" s="61"/>
      <c r="AD972" s="61"/>
      <c r="AE972" s="61"/>
      <c r="AF972" s="61"/>
      <c r="AG972" s="61"/>
      <c r="AH972" s="61"/>
      <c r="AI972" s="61"/>
    </row>
    <row r="973" s="141" customFormat="true" ht="15" hidden="true" customHeight="false" outlineLevel="0" collapsed="false">
      <c r="A973" s="79" t="s">
        <v>65</v>
      </c>
      <c r="B973" s="79"/>
      <c r="C973" s="72" t="s">
        <v>170</v>
      </c>
      <c r="D973" s="72" t="s">
        <v>178</v>
      </c>
      <c r="E973" s="72" t="s">
        <v>56</v>
      </c>
      <c r="F973" s="72" t="s">
        <v>48</v>
      </c>
      <c r="G973" s="72" t="s">
        <v>52</v>
      </c>
      <c r="H973" s="73" t="s">
        <v>183</v>
      </c>
      <c r="I973" s="74"/>
      <c r="J973" s="80" t="n">
        <v>221</v>
      </c>
      <c r="K973" s="74"/>
      <c r="L973" s="104" t="n">
        <f aca="false">O973+R973+U973</f>
        <v>90</v>
      </c>
      <c r="M973" s="104" t="n">
        <f aca="false">P973+S973+V973</f>
        <v>0</v>
      </c>
      <c r="N973" s="104" t="n">
        <f aca="false">Q973+T973+W973</f>
        <v>90</v>
      </c>
      <c r="O973" s="61" t="n">
        <v>90</v>
      </c>
      <c r="P973" s="61"/>
      <c r="Q973" s="61" t="n">
        <v>90</v>
      </c>
      <c r="R973" s="61"/>
      <c r="S973" s="61"/>
      <c r="T973" s="61"/>
      <c r="U973" s="61" t="n">
        <f aca="false">AA973+AD973</f>
        <v>0</v>
      </c>
      <c r="V973" s="61" t="n">
        <f aca="false">AB973+AE973</f>
        <v>0</v>
      </c>
      <c r="W973" s="61" t="n">
        <f aca="false">AC973+AF973</f>
        <v>0</v>
      </c>
      <c r="X973" s="61"/>
      <c r="Y973" s="61"/>
      <c r="Z973" s="61"/>
      <c r="AA973" s="61"/>
      <c r="AB973" s="61"/>
      <c r="AC973" s="61"/>
      <c r="AD973" s="61"/>
      <c r="AE973" s="61"/>
      <c r="AF973" s="61"/>
      <c r="AG973" s="61"/>
      <c r="AH973" s="61"/>
      <c r="AI973" s="61"/>
    </row>
    <row r="974" s="141" customFormat="true" ht="15" hidden="true" customHeight="false" outlineLevel="0" collapsed="false">
      <c r="A974" s="79" t="s">
        <v>66</v>
      </c>
      <c r="B974" s="79"/>
      <c r="C974" s="72" t="s">
        <v>170</v>
      </c>
      <c r="D974" s="72" t="s">
        <v>178</v>
      </c>
      <c r="E974" s="72" t="s">
        <v>56</v>
      </c>
      <c r="F974" s="72" t="s">
        <v>48</v>
      </c>
      <c r="G974" s="72" t="s">
        <v>52</v>
      </c>
      <c r="H974" s="73" t="s">
        <v>184</v>
      </c>
      <c r="I974" s="74"/>
      <c r="J974" s="80" t="n">
        <v>222</v>
      </c>
      <c r="K974" s="74"/>
      <c r="L974" s="104" t="n">
        <f aca="false">O974+R974+U974</f>
        <v>61</v>
      </c>
      <c r="M974" s="104" t="n">
        <f aca="false">P974+S974+V974</f>
        <v>-53</v>
      </c>
      <c r="N974" s="104" t="n">
        <f aca="false">Q974+T974+W974</f>
        <v>8</v>
      </c>
      <c r="O974" s="61" t="n">
        <v>61</v>
      </c>
      <c r="P974" s="61" t="n">
        <v>-53</v>
      </c>
      <c r="Q974" s="61" t="n">
        <v>8</v>
      </c>
      <c r="R974" s="61"/>
      <c r="S974" s="61"/>
      <c r="T974" s="61"/>
      <c r="U974" s="61" t="n">
        <f aca="false">AA974+AD974</f>
        <v>0</v>
      </c>
      <c r="V974" s="61" t="n">
        <f aca="false">AB974+AE974</f>
        <v>0</v>
      </c>
      <c r="W974" s="61" t="n">
        <f aca="false">AC974+AF974</f>
        <v>0</v>
      </c>
      <c r="X974" s="61"/>
      <c r="Y974" s="61"/>
      <c r="Z974" s="61"/>
      <c r="AA974" s="61"/>
      <c r="AB974" s="61"/>
      <c r="AC974" s="61"/>
      <c r="AD974" s="61"/>
      <c r="AE974" s="61"/>
      <c r="AF974" s="61"/>
      <c r="AG974" s="61"/>
      <c r="AH974" s="61"/>
      <c r="AI974" s="61"/>
    </row>
    <row r="975" s="141" customFormat="true" ht="15" hidden="true" customHeight="false" outlineLevel="0" collapsed="false">
      <c r="A975" s="79" t="s">
        <v>67</v>
      </c>
      <c r="B975" s="79"/>
      <c r="C975" s="72" t="s">
        <v>170</v>
      </c>
      <c r="D975" s="72" t="s">
        <v>178</v>
      </c>
      <c r="E975" s="72" t="s">
        <v>56</v>
      </c>
      <c r="F975" s="72" t="s">
        <v>48</v>
      </c>
      <c r="G975" s="72" t="s">
        <v>52</v>
      </c>
      <c r="H975" s="73" t="s">
        <v>185</v>
      </c>
      <c r="I975" s="74"/>
      <c r="J975" s="80" t="n">
        <v>223</v>
      </c>
      <c r="K975" s="74"/>
      <c r="L975" s="104" t="n">
        <f aca="false">O975+R975+U975</f>
        <v>82</v>
      </c>
      <c r="M975" s="104" t="n">
        <f aca="false">P975+S975+V975</f>
        <v>31</v>
      </c>
      <c r="N975" s="104" t="n">
        <f aca="false">Q975+T975+W975</f>
        <v>113</v>
      </c>
      <c r="O975" s="61" t="n">
        <v>82</v>
      </c>
      <c r="P975" s="61" t="n">
        <v>31</v>
      </c>
      <c r="Q975" s="61" t="n">
        <v>113</v>
      </c>
      <c r="R975" s="61"/>
      <c r="S975" s="61"/>
      <c r="T975" s="61"/>
      <c r="U975" s="61" t="n">
        <f aca="false">AA975+AD975</f>
        <v>0</v>
      </c>
      <c r="V975" s="61" t="n">
        <f aca="false">AB975+AE975</f>
        <v>0</v>
      </c>
      <c r="W975" s="61" t="n">
        <f aca="false">AC975+AF975</f>
        <v>0</v>
      </c>
      <c r="X975" s="61"/>
      <c r="Y975" s="61"/>
      <c r="Z975" s="61"/>
      <c r="AA975" s="61"/>
      <c r="AB975" s="61"/>
      <c r="AC975" s="61"/>
      <c r="AD975" s="61"/>
      <c r="AE975" s="61"/>
      <c r="AF975" s="61"/>
      <c r="AG975" s="61"/>
      <c r="AH975" s="61"/>
      <c r="AI975" s="61"/>
    </row>
    <row r="976" s="141" customFormat="true" ht="15" hidden="true" customHeight="false" outlineLevel="0" collapsed="false">
      <c r="A976" s="79" t="s">
        <v>68</v>
      </c>
      <c r="B976" s="79"/>
      <c r="C976" s="72" t="s">
        <v>170</v>
      </c>
      <c r="D976" s="72" t="s">
        <v>178</v>
      </c>
      <c r="E976" s="72" t="s">
        <v>56</v>
      </c>
      <c r="F976" s="72" t="s">
        <v>48</v>
      </c>
      <c r="G976" s="72" t="s">
        <v>52</v>
      </c>
      <c r="H976" s="73" t="s">
        <v>186</v>
      </c>
      <c r="I976" s="74"/>
      <c r="J976" s="80" t="n">
        <v>224</v>
      </c>
      <c r="K976" s="74"/>
      <c r="L976" s="104" t="n">
        <f aca="false">O976+R976+U976</f>
        <v>0</v>
      </c>
      <c r="M976" s="104" t="n">
        <f aca="false">P976+S976+V976</f>
        <v>53</v>
      </c>
      <c r="N976" s="104" t="n">
        <f aca="false">Q976+T976+W976</f>
        <v>53</v>
      </c>
      <c r="O976" s="61"/>
      <c r="P976" s="61" t="n">
        <v>53</v>
      </c>
      <c r="Q976" s="61" t="n">
        <v>53</v>
      </c>
      <c r="R976" s="61"/>
      <c r="S976" s="61"/>
      <c r="T976" s="61"/>
      <c r="U976" s="61" t="n">
        <f aca="false">AA976+AD976</f>
        <v>0</v>
      </c>
      <c r="V976" s="61" t="n">
        <f aca="false">AB976+AE976</f>
        <v>0</v>
      </c>
      <c r="W976" s="61" t="n">
        <f aca="false">AC976+AF976</f>
        <v>0</v>
      </c>
      <c r="X976" s="61"/>
      <c r="Y976" s="61"/>
      <c r="Z976" s="61"/>
      <c r="AA976" s="61"/>
      <c r="AB976" s="61"/>
      <c r="AC976" s="61"/>
      <c r="AD976" s="61"/>
      <c r="AE976" s="61"/>
      <c r="AF976" s="61"/>
      <c r="AG976" s="61"/>
      <c r="AH976" s="61"/>
      <c r="AI976" s="61"/>
    </row>
    <row r="977" s="141" customFormat="true" ht="15" hidden="true" customHeight="false" outlineLevel="0" collapsed="false">
      <c r="A977" s="79" t="s">
        <v>108</v>
      </c>
      <c r="B977" s="79"/>
      <c r="C977" s="72" t="s">
        <v>170</v>
      </c>
      <c r="D977" s="72" t="s">
        <v>178</v>
      </c>
      <c r="E977" s="72" t="s">
        <v>56</v>
      </c>
      <c r="F977" s="72" t="s">
        <v>48</v>
      </c>
      <c r="G977" s="72" t="s">
        <v>52</v>
      </c>
      <c r="H977" s="73" t="s">
        <v>187</v>
      </c>
      <c r="I977" s="74"/>
      <c r="J977" s="80" t="n">
        <v>225</v>
      </c>
      <c r="K977" s="74"/>
      <c r="L977" s="104" t="n">
        <f aca="false">O977+R977+U977</f>
        <v>474</v>
      </c>
      <c r="M977" s="104" t="n">
        <f aca="false">P977+S977+V977</f>
        <v>-337</v>
      </c>
      <c r="N977" s="104" t="n">
        <f aca="false">Q977+T977+W977</f>
        <v>137</v>
      </c>
      <c r="O977" s="61" t="n">
        <v>474</v>
      </c>
      <c r="P977" s="61" t="n">
        <v>-337</v>
      </c>
      <c r="Q977" s="61" t="n">
        <v>137</v>
      </c>
      <c r="R977" s="61"/>
      <c r="S977" s="61"/>
      <c r="T977" s="61"/>
      <c r="U977" s="61" t="n">
        <f aca="false">AA977+AD977</f>
        <v>0</v>
      </c>
      <c r="V977" s="61" t="n">
        <f aca="false">AB977+AE977</f>
        <v>0</v>
      </c>
      <c r="W977" s="61" t="n">
        <f aca="false">AC977+AF977</f>
        <v>0</v>
      </c>
      <c r="X977" s="61"/>
      <c r="Y977" s="61"/>
      <c r="Z977" s="61"/>
      <c r="AA977" s="61"/>
      <c r="AB977" s="61"/>
      <c r="AC977" s="61"/>
      <c r="AD977" s="61"/>
      <c r="AE977" s="61"/>
      <c r="AF977" s="61"/>
      <c r="AG977" s="61"/>
      <c r="AH977" s="61"/>
      <c r="AI977" s="61"/>
    </row>
    <row r="978" s="141" customFormat="true" ht="15" hidden="true" customHeight="false" outlineLevel="0" collapsed="false">
      <c r="A978" s="79" t="s">
        <v>109</v>
      </c>
      <c r="B978" s="79"/>
      <c r="C978" s="72" t="s">
        <v>170</v>
      </c>
      <c r="D978" s="72" t="s">
        <v>178</v>
      </c>
      <c r="E978" s="72" t="s">
        <v>56</v>
      </c>
      <c r="F978" s="72" t="s">
        <v>48</v>
      </c>
      <c r="G978" s="72" t="s">
        <v>52</v>
      </c>
      <c r="H978" s="73" t="s">
        <v>110</v>
      </c>
      <c r="I978" s="74"/>
      <c r="J978" s="80" t="n">
        <v>226</v>
      </c>
      <c r="K978" s="74"/>
      <c r="L978" s="104" t="n">
        <f aca="false">O978+R978+U978</f>
        <v>204</v>
      </c>
      <c r="M978" s="104" t="n">
        <f aca="false">P978+S978+V978</f>
        <v>120</v>
      </c>
      <c r="N978" s="104" t="n">
        <f aca="false">Q978+T978+W978</f>
        <v>324</v>
      </c>
      <c r="O978" s="61" t="n">
        <v>204</v>
      </c>
      <c r="P978" s="61" t="n">
        <v>120</v>
      </c>
      <c r="Q978" s="61" t="n">
        <v>324</v>
      </c>
      <c r="R978" s="61"/>
      <c r="S978" s="61"/>
      <c r="T978" s="61"/>
      <c r="U978" s="61" t="n">
        <f aca="false">AA978+AD978</f>
        <v>0</v>
      </c>
      <c r="V978" s="61" t="n">
        <f aca="false">AB978+AE978</f>
        <v>0</v>
      </c>
      <c r="W978" s="61" t="n">
        <f aca="false">AC978+AF978</f>
        <v>0</v>
      </c>
      <c r="X978" s="61"/>
      <c r="Y978" s="61"/>
      <c r="Z978" s="61"/>
      <c r="AA978" s="61"/>
      <c r="AB978" s="61"/>
      <c r="AC978" s="61"/>
      <c r="AD978" s="61"/>
      <c r="AE978" s="61"/>
      <c r="AF978" s="61"/>
      <c r="AG978" s="61"/>
      <c r="AH978" s="61"/>
      <c r="AI978" s="61"/>
    </row>
    <row r="979" s="141" customFormat="true" ht="15" hidden="true" customHeight="false" outlineLevel="0" collapsed="false">
      <c r="A979" s="105" t="s">
        <v>95</v>
      </c>
      <c r="B979" s="79"/>
      <c r="C979" s="72" t="s">
        <v>170</v>
      </c>
      <c r="D979" s="72" t="s">
        <v>178</v>
      </c>
      <c r="E979" s="72" t="s">
        <v>56</v>
      </c>
      <c r="F979" s="72" t="s">
        <v>48</v>
      </c>
      <c r="G979" s="72" t="s">
        <v>52</v>
      </c>
      <c r="H979" s="73" t="s">
        <v>111</v>
      </c>
      <c r="I979" s="74"/>
      <c r="J979" s="80" t="n">
        <v>260</v>
      </c>
      <c r="K979" s="74"/>
      <c r="L979" s="104" t="n">
        <f aca="false">SUM(L981:L982)</f>
        <v>0</v>
      </c>
      <c r="M979" s="104" t="n">
        <f aca="false">SUM(M981:M982)</f>
        <v>0</v>
      </c>
      <c r="N979" s="104" t="n">
        <f aca="false">SUM(N981:N982)</f>
        <v>0</v>
      </c>
      <c r="O979" s="61" t="n">
        <f aca="false">SUM(O981:O982)</f>
        <v>0</v>
      </c>
      <c r="P979" s="61" t="n">
        <f aca="false">SUM(P981:P982)</f>
        <v>0</v>
      </c>
      <c r="Q979" s="61" t="n">
        <f aca="false">SUM(Q981:Q982)</f>
        <v>0</v>
      </c>
      <c r="R979" s="61" t="n">
        <f aca="false">SUM(R981:R982)</f>
        <v>0</v>
      </c>
      <c r="S979" s="61" t="n">
        <f aca="false">SUM(S981:S982)</f>
        <v>0</v>
      </c>
      <c r="T979" s="61" t="n">
        <f aca="false">SUM(T981:T982)</f>
        <v>0</v>
      </c>
      <c r="U979" s="61" t="n">
        <f aca="false">AA979+AD979</f>
        <v>0</v>
      </c>
      <c r="V979" s="61" t="n">
        <f aca="false">AB979+AE979</f>
        <v>0</v>
      </c>
      <c r="W979" s="61" t="n">
        <f aca="false">AC979+AF979</f>
        <v>0</v>
      </c>
      <c r="X979" s="61" t="n">
        <f aca="false">SUM(X981:X982)</f>
        <v>0</v>
      </c>
      <c r="Y979" s="61" t="n">
        <f aca="false">SUM(Y981:Y982)</f>
        <v>0</v>
      </c>
      <c r="Z979" s="61" t="n">
        <f aca="false">SUM(Z981:Z982)</f>
        <v>0</v>
      </c>
      <c r="AA979" s="61"/>
      <c r="AB979" s="61" t="n">
        <f aca="false">SUM(AB981:AB982)</f>
        <v>0</v>
      </c>
      <c r="AC979" s="61" t="n">
        <f aca="false">SUM(AC981:AC982)</f>
        <v>0</v>
      </c>
      <c r="AD979" s="61"/>
      <c r="AE979" s="61"/>
      <c r="AF979" s="61"/>
      <c r="AG979" s="61"/>
      <c r="AH979" s="61" t="n">
        <f aca="false">SUM(AH981:AH982)</f>
        <v>0</v>
      </c>
      <c r="AI979" s="61" t="n">
        <f aca="false">SUM(AI981:AI982)</f>
        <v>0</v>
      </c>
    </row>
    <row r="980" s="141" customFormat="true" ht="15" hidden="true" customHeight="false" outlineLevel="0" collapsed="false">
      <c r="A980" s="79" t="s">
        <v>59</v>
      </c>
      <c r="B980" s="79"/>
      <c r="C980" s="72" t="s">
        <v>170</v>
      </c>
      <c r="D980" s="72" t="s">
        <v>178</v>
      </c>
      <c r="E980" s="72" t="s">
        <v>56</v>
      </c>
      <c r="F980" s="72" t="s">
        <v>48</v>
      </c>
      <c r="G980" s="72" t="s">
        <v>52</v>
      </c>
      <c r="H980" s="73"/>
      <c r="I980" s="74"/>
      <c r="J980" s="80"/>
      <c r="K980" s="74"/>
      <c r="L980" s="104"/>
      <c r="M980" s="104"/>
      <c r="N980" s="104"/>
      <c r="O980" s="61"/>
      <c r="P980" s="61"/>
      <c r="Q980" s="61"/>
      <c r="R980" s="61"/>
      <c r="S980" s="61"/>
      <c r="T980" s="61"/>
      <c r="U980" s="61" t="n">
        <f aca="false">AA980+AD980</f>
        <v>0</v>
      </c>
      <c r="V980" s="61" t="n">
        <f aca="false">AB980+AE980</f>
        <v>0</v>
      </c>
      <c r="W980" s="61" t="n">
        <f aca="false">AC980+AF980</f>
        <v>0</v>
      </c>
      <c r="X980" s="61"/>
      <c r="Y980" s="61"/>
      <c r="Z980" s="61"/>
      <c r="AA980" s="61"/>
      <c r="AB980" s="61"/>
      <c r="AC980" s="61"/>
      <c r="AD980" s="61"/>
      <c r="AE980" s="61"/>
      <c r="AF980" s="61"/>
      <c r="AG980" s="61"/>
      <c r="AH980" s="61"/>
      <c r="AI980" s="61"/>
    </row>
    <row r="981" s="141" customFormat="true" ht="15" hidden="true" customHeight="false" outlineLevel="0" collapsed="false">
      <c r="A981" s="105" t="s">
        <v>112</v>
      </c>
      <c r="B981" s="79"/>
      <c r="C981" s="72" t="s">
        <v>170</v>
      </c>
      <c r="D981" s="72" t="s">
        <v>178</v>
      </c>
      <c r="E981" s="72" t="s">
        <v>56</v>
      </c>
      <c r="F981" s="72" t="s">
        <v>48</v>
      </c>
      <c r="G981" s="72" t="s">
        <v>52</v>
      </c>
      <c r="H981" s="73" t="s">
        <v>113</v>
      </c>
      <c r="I981" s="74"/>
      <c r="J981" s="80" t="n">
        <v>261</v>
      </c>
      <c r="K981" s="74"/>
      <c r="L981" s="104" t="n">
        <f aca="false">O981+R981+U981</f>
        <v>0</v>
      </c>
      <c r="M981" s="104" t="n">
        <f aca="false">P981+S981+V981</f>
        <v>0</v>
      </c>
      <c r="N981" s="104" t="n">
        <f aca="false">Q981+T981+W981</f>
        <v>0</v>
      </c>
      <c r="O981" s="61"/>
      <c r="P981" s="61"/>
      <c r="Q981" s="61"/>
      <c r="R981" s="61"/>
      <c r="S981" s="61"/>
      <c r="T981" s="61"/>
      <c r="U981" s="61" t="n">
        <f aca="false">AA981+AD981</f>
        <v>0</v>
      </c>
      <c r="V981" s="61" t="n">
        <f aca="false">AB981+AE981</f>
        <v>0</v>
      </c>
      <c r="W981" s="61" t="n">
        <f aca="false">AC981+AF981</f>
        <v>0</v>
      </c>
      <c r="X981" s="61"/>
      <c r="Y981" s="61"/>
      <c r="Z981" s="61"/>
      <c r="AA981" s="61"/>
      <c r="AB981" s="61"/>
      <c r="AC981" s="61"/>
      <c r="AD981" s="61"/>
      <c r="AE981" s="61"/>
      <c r="AF981" s="61"/>
      <c r="AG981" s="61"/>
      <c r="AH981" s="61"/>
      <c r="AI981" s="61"/>
    </row>
    <row r="982" s="141" customFormat="true" ht="15" hidden="true" customHeight="false" outlineLevel="0" collapsed="false">
      <c r="A982" s="105" t="s">
        <v>114</v>
      </c>
      <c r="B982" s="79"/>
      <c r="C982" s="72" t="s">
        <v>170</v>
      </c>
      <c r="D982" s="72" t="s">
        <v>178</v>
      </c>
      <c r="E982" s="72" t="s">
        <v>56</v>
      </c>
      <c r="F982" s="72" t="s">
        <v>48</v>
      </c>
      <c r="G982" s="72" t="s">
        <v>52</v>
      </c>
      <c r="H982" s="73" t="s">
        <v>115</v>
      </c>
      <c r="I982" s="74"/>
      <c r="J982" s="80" t="n">
        <v>262</v>
      </c>
      <c r="K982" s="74"/>
      <c r="L982" s="104" t="n">
        <f aca="false">O982+R982+U982</f>
        <v>0</v>
      </c>
      <c r="M982" s="104" t="n">
        <f aca="false">P982+S982+V982</f>
        <v>0</v>
      </c>
      <c r="N982" s="104" t="n">
        <f aca="false">Q982+T982+W982</f>
        <v>0</v>
      </c>
      <c r="O982" s="61"/>
      <c r="P982" s="61"/>
      <c r="Q982" s="61"/>
      <c r="R982" s="61"/>
      <c r="S982" s="61"/>
      <c r="T982" s="61"/>
      <c r="U982" s="61" t="n">
        <f aca="false">AA982+AD982</f>
        <v>0</v>
      </c>
      <c r="V982" s="61" t="n">
        <f aca="false">AB982+AE982</f>
        <v>0</v>
      </c>
      <c r="W982" s="61" t="n">
        <f aca="false">AC982+AF982</f>
        <v>0</v>
      </c>
      <c r="X982" s="61"/>
      <c r="Y982" s="61"/>
      <c r="Z982" s="61"/>
      <c r="AA982" s="61"/>
      <c r="AB982" s="61"/>
      <c r="AC982" s="61"/>
      <c r="AD982" s="61"/>
      <c r="AE982" s="61"/>
      <c r="AF982" s="61"/>
      <c r="AG982" s="61"/>
      <c r="AH982" s="61"/>
      <c r="AI982" s="61"/>
    </row>
    <row r="983" s="141" customFormat="true" ht="15" hidden="true" customHeight="false" outlineLevel="0" collapsed="false">
      <c r="A983" s="79" t="s">
        <v>53</v>
      </c>
      <c r="B983" s="79"/>
      <c r="C983" s="72" t="s">
        <v>170</v>
      </c>
      <c r="D983" s="72" t="s">
        <v>178</v>
      </c>
      <c r="E983" s="72" t="s">
        <v>56</v>
      </c>
      <c r="F983" s="72" t="s">
        <v>48</v>
      </c>
      <c r="G983" s="72" t="s">
        <v>52</v>
      </c>
      <c r="H983" s="73" t="s">
        <v>105</v>
      </c>
      <c r="I983" s="74"/>
      <c r="J983" s="80" t="n">
        <v>290</v>
      </c>
      <c r="K983" s="74"/>
      <c r="L983" s="104" t="n">
        <f aca="false">O983+R983+U983</f>
        <v>15</v>
      </c>
      <c r="M983" s="104" t="n">
        <f aca="false">P983+S983+V983</f>
        <v>-11</v>
      </c>
      <c r="N983" s="104" t="n">
        <f aca="false">Q983+T983+W983</f>
        <v>4</v>
      </c>
      <c r="O983" s="61" t="n">
        <v>15</v>
      </c>
      <c r="P983" s="61" t="n">
        <v>-11</v>
      </c>
      <c r="Q983" s="61" t="n">
        <v>4</v>
      </c>
      <c r="R983" s="61"/>
      <c r="S983" s="61"/>
      <c r="T983" s="61"/>
      <c r="U983" s="61" t="n">
        <f aca="false">AA983+AD983</f>
        <v>0</v>
      </c>
      <c r="V983" s="61" t="n">
        <f aca="false">AB983+AE983</f>
        <v>0</v>
      </c>
      <c r="W983" s="61" t="n">
        <f aca="false">AC983+AF983</f>
        <v>0</v>
      </c>
      <c r="X983" s="61"/>
      <c r="Y983" s="61"/>
      <c r="Z983" s="61"/>
      <c r="AA983" s="61"/>
      <c r="AB983" s="61"/>
      <c r="AC983" s="61"/>
      <c r="AD983" s="61"/>
      <c r="AE983" s="61"/>
      <c r="AF983" s="61"/>
      <c r="AG983" s="61"/>
      <c r="AH983" s="61"/>
      <c r="AI983" s="61"/>
    </row>
    <row r="984" s="141" customFormat="true" ht="15" hidden="true" customHeight="false" outlineLevel="0" collapsed="false">
      <c r="A984" s="79" t="s">
        <v>72</v>
      </c>
      <c r="B984" s="79"/>
      <c r="C984" s="72" t="s">
        <v>170</v>
      </c>
      <c r="D984" s="72" t="s">
        <v>178</v>
      </c>
      <c r="E984" s="72" t="s">
        <v>56</v>
      </c>
      <c r="F984" s="72" t="s">
        <v>48</v>
      </c>
      <c r="G984" s="72" t="s">
        <v>52</v>
      </c>
      <c r="H984" s="73" t="s">
        <v>116</v>
      </c>
      <c r="I984" s="74"/>
      <c r="J984" s="80" t="n">
        <v>300</v>
      </c>
      <c r="K984" s="74"/>
      <c r="L984" s="104" t="n">
        <f aca="false">SUM(L986:L987)</f>
        <v>282</v>
      </c>
      <c r="M984" s="104" t="n">
        <f aca="false">SUM(M986:M987)</f>
        <v>36</v>
      </c>
      <c r="N984" s="104" t="n">
        <f aca="false">SUM(N986:N987)</f>
        <v>318</v>
      </c>
      <c r="O984" s="61" t="n">
        <f aca="false">SUM(O986:O987)</f>
        <v>282</v>
      </c>
      <c r="P984" s="61" t="n">
        <f aca="false">SUM(P986:P987)</f>
        <v>36</v>
      </c>
      <c r="Q984" s="61" t="n">
        <f aca="false">SUM(Q986:Q987)</f>
        <v>318</v>
      </c>
      <c r="R984" s="61" t="n">
        <f aca="false">SUM(R986:R987)</f>
        <v>0</v>
      </c>
      <c r="S984" s="61" t="n">
        <f aca="false">SUM(S986:S987)</f>
        <v>0</v>
      </c>
      <c r="T984" s="61" t="n">
        <f aca="false">SUM(T986:T987)</f>
        <v>0</v>
      </c>
      <c r="U984" s="61" t="n">
        <f aca="false">SUM(U986:U987)</f>
        <v>0</v>
      </c>
      <c r="V984" s="61" t="n">
        <f aca="false">SUM(V986:V987)</f>
        <v>0</v>
      </c>
      <c r="W984" s="61" t="n">
        <f aca="false">SUM(W986:W987)</f>
        <v>0</v>
      </c>
      <c r="X984" s="61" t="n">
        <f aca="false">SUM(X986:X987)</f>
        <v>0</v>
      </c>
      <c r="Y984" s="61" t="n">
        <f aca="false">SUM(Y986:Y987)</f>
        <v>0</v>
      </c>
      <c r="Z984" s="61" t="n">
        <f aca="false">SUM(Z986:Z987)</f>
        <v>0</v>
      </c>
      <c r="AA984" s="61" t="n">
        <f aca="false">SUM(AA986:AA987)</f>
        <v>0</v>
      </c>
      <c r="AB984" s="61" t="n">
        <f aca="false">SUM(AB986:AB987)</f>
        <v>0</v>
      </c>
      <c r="AC984" s="61" t="n">
        <f aca="false">SUM(AC986:AC987)</f>
        <v>0</v>
      </c>
      <c r="AD984" s="61" t="n">
        <f aca="false">SUM(AD986:AD987)</f>
        <v>0</v>
      </c>
      <c r="AE984" s="61" t="n">
        <f aca="false">SUM(AE986:AE987)</f>
        <v>0</v>
      </c>
      <c r="AF984" s="61" t="n">
        <f aca="false">SUM(AF986:AF987)</f>
        <v>0</v>
      </c>
      <c r="AG984" s="61" t="n">
        <f aca="false">SUM(AG986:AG987)</f>
        <v>0</v>
      </c>
      <c r="AH984" s="61" t="n">
        <f aca="false">SUM(AH986:AH987)</f>
        <v>0</v>
      </c>
      <c r="AI984" s="61" t="n">
        <f aca="false">SUM(AI986:AI987)</f>
        <v>0</v>
      </c>
    </row>
    <row r="985" s="141" customFormat="true" ht="15" hidden="true" customHeight="false" outlineLevel="0" collapsed="false">
      <c r="A985" s="79" t="s">
        <v>59</v>
      </c>
      <c r="B985" s="79"/>
      <c r="C985" s="72"/>
      <c r="D985" s="72"/>
      <c r="E985" s="72"/>
      <c r="F985" s="72"/>
      <c r="G985" s="72"/>
      <c r="H985" s="73"/>
      <c r="I985" s="74"/>
      <c r="J985" s="80"/>
      <c r="K985" s="74"/>
      <c r="L985" s="104"/>
      <c r="M985" s="104"/>
      <c r="N985" s="104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1"/>
      <c r="Z985" s="61"/>
      <c r="AA985" s="61"/>
      <c r="AB985" s="61"/>
      <c r="AC985" s="61"/>
      <c r="AD985" s="61"/>
      <c r="AE985" s="61"/>
      <c r="AF985" s="61"/>
      <c r="AG985" s="61"/>
      <c r="AH985" s="61"/>
      <c r="AI985" s="61"/>
    </row>
    <row r="986" s="141" customFormat="true" ht="15" hidden="true" customHeight="false" outlineLevel="0" collapsed="false">
      <c r="A986" s="79" t="s">
        <v>74</v>
      </c>
      <c r="B986" s="79"/>
      <c r="C986" s="72" t="s">
        <v>170</v>
      </c>
      <c r="D986" s="72" t="s">
        <v>178</v>
      </c>
      <c r="E986" s="72" t="s">
        <v>56</v>
      </c>
      <c r="F986" s="72" t="s">
        <v>48</v>
      </c>
      <c r="G986" s="72" t="s">
        <v>52</v>
      </c>
      <c r="H986" s="73" t="s">
        <v>117</v>
      </c>
      <c r="I986" s="74"/>
      <c r="J986" s="80" t="n">
        <v>310</v>
      </c>
      <c r="K986" s="74"/>
      <c r="L986" s="104" t="n">
        <f aca="false">O986+R986+U986</f>
        <v>65</v>
      </c>
      <c r="M986" s="104" t="n">
        <f aca="false">P986+S986+V986</f>
        <v>35</v>
      </c>
      <c r="N986" s="104" t="n">
        <f aca="false">Q986+T986+W986</f>
        <v>100</v>
      </c>
      <c r="O986" s="61" t="n">
        <v>65</v>
      </c>
      <c r="P986" s="61" t="n">
        <v>35</v>
      </c>
      <c r="Q986" s="61" t="n">
        <v>100</v>
      </c>
      <c r="R986" s="61"/>
      <c r="S986" s="61"/>
      <c r="T986" s="61"/>
      <c r="U986" s="61" t="n">
        <f aca="false">AA986+AD986</f>
        <v>0</v>
      </c>
      <c r="V986" s="61" t="n">
        <f aca="false">AB986+AE986</f>
        <v>0</v>
      </c>
      <c r="W986" s="61" t="n">
        <f aca="false">AC986+AF986</f>
        <v>0</v>
      </c>
      <c r="X986" s="61"/>
      <c r="Y986" s="61"/>
      <c r="Z986" s="61"/>
      <c r="AA986" s="61"/>
      <c r="AB986" s="61"/>
      <c r="AC986" s="61"/>
      <c r="AD986" s="61"/>
      <c r="AE986" s="61"/>
      <c r="AF986" s="61"/>
      <c r="AG986" s="61"/>
      <c r="AH986" s="61"/>
      <c r="AI986" s="61"/>
    </row>
    <row r="987" s="141" customFormat="true" ht="15" hidden="true" customHeight="false" outlineLevel="0" collapsed="false">
      <c r="A987" s="79" t="s">
        <v>76</v>
      </c>
      <c r="B987" s="79"/>
      <c r="C987" s="72" t="s">
        <v>170</v>
      </c>
      <c r="D987" s="72" t="s">
        <v>178</v>
      </c>
      <c r="E987" s="72" t="s">
        <v>56</v>
      </c>
      <c r="F987" s="72" t="s">
        <v>48</v>
      </c>
      <c r="G987" s="72" t="s">
        <v>52</v>
      </c>
      <c r="H987" s="73" t="s">
        <v>118</v>
      </c>
      <c r="I987" s="74"/>
      <c r="J987" s="80" t="n">
        <v>340</v>
      </c>
      <c r="K987" s="74"/>
      <c r="L987" s="104" t="n">
        <f aca="false">O987+R987+U987</f>
        <v>217</v>
      </c>
      <c r="M987" s="104" t="n">
        <f aca="false">P987+S987+V987</f>
        <v>1</v>
      </c>
      <c r="N987" s="104" t="n">
        <f aca="false">Q987+T987+W987</f>
        <v>218</v>
      </c>
      <c r="O987" s="61" t="n">
        <v>217</v>
      </c>
      <c r="P987" s="61" t="n">
        <v>1</v>
      </c>
      <c r="Q987" s="61" t="n">
        <v>218</v>
      </c>
      <c r="R987" s="61"/>
      <c r="S987" s="61"/>
      <c r="T987" s="61"/>
      <c r="U987" s="61" t="n">
        <f aca="false">AA987+AD987</f>
        <v>0</v>
      </c>
      <c r="V987" s="61" t="n">
        <f aca="false">AB987+AE987</f>
        <v>0</v>
      </c>
      <c r="W987" s="61" t="n">
        <f aca="false">AC987+AF987</f>
        <v>0</v>
      </c>
      <c r="X987" s="61"/>
      <c r="Y987" s="61"/>
      <c r="Z987" s="61"/>
      <c r="AA987" s="61"/>
      <c r="AB987" s="61"/>
      <c r="AC987" s="61"/>
      <c r="AD987" s="61"/>
      <c r="AE987" s="61"/>
      <c r="AF987" s="61"/>
      <c r="AG987" s="61"/>
      <c r="AH987" s="61"/>
      <c r="AI987" s="61"/>
    </row>
    <row r="988" s="141" customFormat="true" ht="15" hidden="false" customHeight="false" outlineLevel="0" collapsed="false">
      <c r="A988" s="79"/>
      <c r="B988" s="79"/>
      <c r="C988" s="72"/>
      <c r="D988" s="72"/>
      <c r="E988" s="72"/>
      <c r="F988" s="72"/>
      <c r="G988" s="72"/>
      <c r="H988" s="73"/>
      <c r="I988" s="74"/>
      <c r="J988" s="80"/>
      <c r="K988" s="74"/>
      <c r="L988" s="104"/>
      <c r="M988" s="104"/>
      <c r="N988" s="104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1"/>
      <c r="Z988" s="61"/>
      <c r="AA988" s="61"/>
      <c r="AB988" s="61"/>
      <c r="AC988" s="61"/>
      <c r="AD988" s="61"/>
      <c r="AE988" s="61"/>
      <c r="AF988" s="61"/>
      <c r="AG988" s="61"/>
      <c r="AH988" s="61"/>
      <c r="AI988" s="61"/>
    </row>
    <row r="989" s="141" customFormat="true" ht="15" hidden="false" customHeight="false" outlineLevel="0" collapsed="false">
      <c r="A989" s="79" t="s">
        <v>188</v>
      </c>
      <c r="B989" s="79"/>
      <c r="C989" s="72" t="s">
        <v>170</v>
      </c>
      <c r="D989" s="72" t="s">
        <v>189</v>
      </c>
      <c r="E989" s="72" t="s">
        <v>48</v>
      </c>
      <c r="F989" s="72" t="s">
        <v>48</v>
      </c>
      <c r="G989" s="72"/>
      <c r="H989" s="73"/>
      <c r="I989" s="74"/>
      <c r="J989" s="80"/>
      <c r="K989" s="74"/>
      <c r="L989" s="104" t="n">
        <f aca="false">U989</f>
        <v>0</v>
      </c>
      <c r="M989" s="104" t="n">
        <f aca="false">V989</f>
        <v>551</v>
      </c>
      <c r="N989" s="104" t="n">
        <f aca="false">W989</f>
        <v>551</v>
      </c>
      <c r="O989" s="61"/>
      <c r="P989" s="61"/>
      <c r="Q989" s="61"/>
      <c r="R989" s="61"/>
      <c r="S989" s="61"/>
      <c r="T989" s="61"/>
      <c r="U989" s="61" t="n">
        <f aca="false">AD991</f>
        <v>0</v>
      </c>
      <c r="V989" s="61" t="n">
        <f aca="false">AE991</f>
        <v>551</v>
      </c>
      <c r="W989" s="61" t="n">
        <f aca="false">AF991</f>
        <v>551</v>
      </c>
      <c r="X989" s="61"/>
      <c r="Y989" s="61"/>
      <c r="Z989" s="61"/>
      <c r="AA989" s="61"/>
      <c r="AB989" s="61"/>
      <c r="AC989" s="61"/>
      <c r="AD989" s="61" t="n">
        <f aca="false">AD991</f>
        <v>0</v>
      </c>
      <c r="AE989" s="61" t="n">
        <f aca="false">AE991</f>
        <v>551</v>
      </c>
      <c r="AF989" s="61" t="n">
        <f aca="false">AF991</f>
        <v>551</v>
      </c>
      <c r="AG989" s="61"/>
      <c r="AH989" s="61"/>
      <c r="AI989" s="61"/>
    </row>
    <row r="990" s="141" customFormat="true" ht="15" hidden="true" customHeight="false" outlineLevel="0" collapsed="false">
      <c r="A990" s="79"/>
      <c r="B990" s="79"/>
      <c r="C990" s="72"/>
      <c r="D990" s="72"/>
      <c r="E990" s="72"/>
      <c r="F990" s="72"/>
      <c r="G990" s="72"/>
      <c r="H990" s="73"/>
      <c r="I990" s="74"/>
      <c r="J990" s="80"/>
      <c r="K990" s="74"/>
      <c r="L990" s="104"/>
      <c r="M990" s="104"/>
      <c r="N990" s="104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1"/>
      <c r="Z990" s="61"/>
      <c r="AA990" s="61"/>
      <c r="AB990" s="61"/>
      <c r="AC990" s="61"/>
      <c r="AD990" s="61"/>
      <c r="AE990" s="61"/>
      <c r="AF990" s="61"/>
      <c r="AG990" s="61"/>
      <c r="AH990" s="61"/>
      <c r="AI990" s="61"/>
    </row>
    <row r="991" s="148" customFormat="true" ht="30" hidden="false" customHeight="false" outlineLevel="0" collapsed="false">
      <c r="A991" s="105" t="s">
        <v>190</v>
      </c>
      <c r="B991" s="105"/>
      <c r="C991" s="109" t="s">
        <v>170</v>
      </c>
      <c r="D991" s="109" t="s">
        <v>189</v>
      </c>
      <c r="E991" s="109" t="s">
        <v>191</v>
      </c>
      <c r="F991" s="109" t="s">
        <v>192</v>
      </c>
      <c r="G991" s="109"/>
      <c r="H991" s="143"/>
      <c r="I991" s="144"/>
      <c r="J991" s="145"/>
      <c r="K991" s="144"/>
      <c r="L991" s="146" t="n">
        <f aca="false">U992</f>
        <v>0</v>
      </c>
      <c r="M991" s="146" t="n">
        <f aca="false">V992</f>
        <v>551</v>
      </c>
      <c r="N991" s="146" t="n">
        <f aca="false">W992</f>
        <v>551</v>
      </c>
      <c r="O991" s="147"/>
      <c r="P991" s="147"/>
      <c r="Q991" s="147"/>
      <c r="R991" s="147"/>
      <c r="S991" s="147"/>
      <c r="T991" s="147"/>
      <c r="U991" s="147" t="n">
        <f aca="false">AD992</f>
        <v>0</v>
      </c>
      <c r="V991" s="147" t="n">
        <f aca="false">AE992</f>
        <v>551</v>
      </c>
      <c r="W991" s="147" t="n">
        <f aca="false">AF992</f>
        <v>551</v>
      </c>
      <c r="X991" s="147"/>
      <c r="Y991" s="147"/>
      <c r="Z991" s="147"/>
      <c r="AA991" s="147"/>
      <c r="AB991" s="147"/>
      <c r="AC991" s="147"/>
      <c r="AD991" s="147" t="n">
        <f aca="false">AD992</f>
        <v>0</v>
      </c>
      <c r="AE991" s="147" t="n">
        <f aca="false">AE992</f>
        <v>551</v>
      </c>
      <c r="AF991" s="147" t="n">
        <f aca="false">AF992</f>
        <v>551</v>
      </c>
      <c r="AG991" s="147"/>
      <c r="AH991" s="147"/>
      <c r="AI991" s="147"/>
    </row>
    <row r="992" s="141" customFormat="true" ht="15" hidden="false" customHeight="false" outlineLevel="0" collapsed="false">
      <c r="A992" s="79" t="s">
        <v>193</v>
      </c>
      <c r="B992" s="79"/>
      <c r="C992" s="72" t="s">
        <v>170</v>
      </c>
      <c r="D992" s="72" t="s">
        <v>189</v>
      </c>
      <c r="E992" s="72" t="s">
        <v>191</v>
      </c>
      <c r="F992" s="72" t="s">
        <v>192</v>
      </c>
      <c r="G992" s="72" t="s">
        <v>194</v>
      </c>
      <c r="H992" s="73"/>
      <c r="I992" s="74"/>
      <c r="J992" s="80"/>
      <c r="K992" s="74"/>
      <c r="L992" s="104" t="n">
        <f aca="false">U993+U997</f>
        <v>0</v>
      </c>
      <c r="M992" s="104" t="n">
        <f aca="false">V993+V997</f>
        <v>551</v>
      </c>
      <c r="N992" s="104" t="n">
        <f aca="false">W993+W997</f>
        <v>551</v>
      </c>
      <c r="O992" s="61"/>
      <c r="P992" s="61"/>
      <c r="Q992" s="61"/>
      <c r="R992" s="61"/>
      <c r="S992" s="61"/>
      <c r="T992" s="61"/>
      <c r="U992" s="61" t="n">
        <f aca="false">AD993+AD997</f>
        <v>0</v>
      </c>
      <c r="V992" s="61" t="n">
        <f aca="false">AE993+AE997</f>
        <v>551</v>
      </c>
      <c r="W992" s="61" t="n">
        <f aca="false">AF993+AF997</f>
        <v>551</v>
      </c>
      <c r="X992" s="61"/>
      <c r="Y992" s="61"/>
      <c r="Z992" s="61"/>
      <c r="AA992" s="61"/>
      <c r="AB992" s="61"/>
      <c r="AC992" s="61"/>
      <c r="AD992" s="61" t="n">
        <f aca="false">AD993+AD997</f>
        <v>0</v>
      </c>
      <c r="AE992" s="61" t="n">
        <f aca="false">AE993+AE997</f>
        <v>551</v>
      </c>
      <c r="AF992" s="61" t="n">
        <f aca="false">AF993+AF997</f>
        <v>551</v>
      </c>
      <c r="AG992" s="61"/>
      <c r="AH992" s="61"/>
      <c r="AI992" s="61"/>
    </row>
    <row r="993" s="141" customFormat="true" ht="15" hidden="true" customHeight="false" outlineLevel="0" collapsed="false">
      <c r="A993" s="79" t="s">
        <v>195</v>
      </c>
      <c r="B993" s="79"/>
      <c r="C993" s="72" t="s">
        <v>170</v>
      </c>
      <c r="D993" s="72" t="s">
        <v>189</v>
      </c>
      <c r="E993" s="72" t="s">
        <v>191</v>
      </c>
      <c r="F993" s="72" t="s">
        <v>192</v>
      </c>
      <c r="G993" s="72" t="s">
        <v>194</v>
      </c>
      <c r="H993" s="73"/>
      <c r="I993" s="74"/>
      <c r="J993" s="80"/>
      <c r="K993" s="74"/>
      <c r="L993" s="104" t="n">
        <f aca="false">U995+U996</f>
        <v>0</v>
      </c>
      <c r="M993" s="104" t="n">
        <f aca="false">V995+V996</f>
        <v>405</v>
      </c>
      <c r="N993" s="104" t="n">
        <f aca="false">W995+W996</f>
        <v>405</v>
      </c>
      <c r="O993" s="61"/>
      <c r="P993" s="61"/>
      <c r="Q993" s="61"/>
      <c r="R993" s="61"/>
      <c r="S993" s="61"/>
      <c r="T993" s="61"/>
      <c r="U993" s="61" t="n">
        <f aca="false">AD995+AD996</f>
        <v>0</v>
      </c>
      <c r="V993" s="61" t="n">
        <f aca="false">AE995+AE996</f>
        <v>405</v>
      </c>
      <c r="W993" s="61" t="n">
        <f aca="false">AF995+AF996</f>
        <v>405</v>
      </c>
      <c r="X993" s="61"/>
      <c r="Y993" s="61"/>
      <c r="Z993" s="61"/>
      <c r="AA993" s="61"/>
      <c r="AB993" s="61"/>
      <c r="AC993" s="61"/>
      <c r="AD993" s="61" t="n">
        <f aca="false">AD995+AD996</f>
        <v>0</v>
      </c>
      <c r="AE993" s="61" t="n">
        <f aca="false">AE995+AE996</f>
        <v>405</v>
      </c>
      <c r="AF993" s="61" t="n">
        <f aca="false">AF995+AF996</f>
        <v>405</v>
      </c>
      <c r="AG993" s="61"/>
      <c r="AH993" s="61"/>
      <c r="AI993" s="61"/>
    </row>
    <row r="994" s="141" customFormat="true" ht="15" hidden="true" customHeight="false" outlineLevel="0" collapsed="false">
      <c r="A994" s="79" t="s">
        <v>153</v>
      </c>
      <c r="B994" s="79"/>
      <c r="C994" s="72"/>
      <c r="D994" s="72"/>
      <c r="E994" s="72"/>
      <c r="F994" s="72"/>
      <c r="G994" s="72"/>
      <c r="H994" s="73"/>
      <c r="I994" s="74"/>
      <c r="J994" s="80"/>
      <c r="K994" s="74"/>
      <c r="L994" s="104"/>
      <c r="M994" s="104"/>
      <c r="N994" s="104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1"/>
      <c r="Z994" s="61"/>
      <c r="AA994" s="61"/>
      <c r="AB994" s="61"/>
      <c r="AC994" s="61"/>
      <c r="AD994" s="61"/>
      <c r="AE994" s="61"/>
      <c r="AF994" s="61"/>
      <c r="AG994" s="61"/>
      <c r="AH994" s="61"/>
      <c r="AI994" s="61"/>
    </row>
    <row r="995" s="141" customFormat="true" ht="15" hidden="true" customHeight="false" outlineLevel="0" collapsed="false">
      <c r="A995" s="79" t="s">
        <v>196</v>
      </c>
      <c r="B995" s="79"/>
      <c r="C995" s="72" t="s">
        <v>170</v>
      </c>
      <c r="D995" s="72" t="s">
        <v>189</v>
      </c>
      <c r="E995" s="72" t="s">
        <v>191</v>
      </c>
      <c r="F995" s="72" t="s">
        <v>192</v>
      </c>
      <c r="G995" s="72" t="s">
        <v>194</v>
      </c>
      <c r="H995" s="73"/>
      <c r="I995" s="74"/>
      <c r="J995" s="80"/>
      <c r="K995" s="74"/>
      <c r="L995" s="104" t="n">
        <f aca="false">U995</f>
        <v>0</v>
      </c>
      <c r="M995" s="104" t="n">
        <f aca="false">V995</f>
        <v>400</v>
      </c>
      <c r="N995" s="104" t="n">
        <f aca="false">W995</f>
        <v>400</v>
      </c>
      <c r="O995" s="61"/>
      <c r="P995" s="61"/>
      <c r="Q995" s="61"/>
      <c r="R995" s="61"/>
      <c r="S995" s="61"/>
      <c r="T995" s="61"/>
      <c r="U995" s="61" t="n">
        <f aca="false">AD995</f>
        <v>0</v>
      </c>
      <c r="V995" s="61" t="n">
        <f aca="false">AE995</f>
        <v>400</v>
      </c>
      <c r="W995" s="61" t="n">
        <f aca="false">AF995</f>
        <v>400</v>
      </c>
      <c r="X995" s="61"/>
      <c r="Y995" s="61"/>
      <c r="Z995" s="61"/>
      <c r="AA995" s="61"/>
      <c r="AB995" s="61"/>
      <c r="AC995" s="61"/>
      <c r="AD995" s="61"/>
      <c r="AE995" s="61" t="n">
        <v>400</v>
      </c>
      <c r="AF995" s="61" t="n">
        <v>400</v>
      </c>
      <c r="AG995" s="61"/>
      <c r="AH995" s="61"/>
      <c r="AI995" s="61"/>
    </row>
    <row r="996" s="141" customFormat="true" ht="15" hidden="true" customHeight="false" outlineLevel="0" collapsed="false">
      <c r="A996" s="79" t="s">
        <v>197</v>
      </c>
      <c r="B996" s="79"/>
      <c r="C996" s="72" t="s">
        <v>170</v>
      </c>
      <c r="D996" s="72" t="s">
        <v>189</v>
      </c>
      <c r="E996" s="72" t="s">
        <v>191</v>
      </c>
      <c r="F996" s="72" t="s">
        <v>192</v>
      </c>
      <c r="G996" s="72" t="s">
        <v>194</v>
      </c>
      <c r="H996" s="73"/>
      <c r="I996" s="74"/>
      <c r="J996" s="80"/>
      <c r="K996" s="74"/>
      <c r="L996" s="104" t="n">
        <f aca="false">U996</f>
        <v>0</v>
      </c>
      <c r="M996" s="104" t="n">
        <f aca="false">V996</f>
        <v>5</v>
      </c>
      <c r="N996" s="104" t="n">
        <f aca="false">W996</f>
        <v>5</v>
      </c>
      <c r="O996" s="61"/>
      <c r="P996" s="61"/>
      <c r="Q996" s="61"/>
      <c r="R996" s="61"/>
      <c r="S996" s="61"/>
      <c r="T996" s="61"/>
      <c r="U996" s="61" t="n">
        <f aca="false">AD996</f>
        <v>0</v>
      </c>
      <c r="V996" s="61" t="n">
        <f aca="false">AE996</f>
        <v>5</v>
      </c>
      <c r="W996" s="61" t="n">
        <f aca="false">AF996</f>
        <v>5</v>
      </c>
      <c r="X996" s="61"/>
      <c r="Y996" s="61"/>
      <c r="Z996" s="61"/>
      <c r="AA996" s="61"/>
      <c r="AB996" s="61"/>
      <c r="AC996" s="61"/>
      <c r="AD996" s="61"/>
      <c r="AE996" s="61" t="n">
        <v>5</v>
      </c>
      <c r="AF996" s="61" t="n">
        <v>5</v>
      </c>
      <c r="AG996" s="61"/>
      <c r="AH996" s="61"/>
      <c r="AI996" s="61"/>
    </row>
    <row r="997" s="141" customFormat="true" ht="15" hidden="true" customHeight="false" outlineLevel="0" collapsed="false">
      <c r="A997" s="79" t="s">
        <v>72</v>
      </c>
      <c r="B997" s="79"/>
      <c r="C997" s="72" t="s">
        <v>170</v>
      </c>
      <c r="D997" s="72" t="s">
        <v>189</v>
      </c>
      <c r="E997" s="72" t="s">
        <v>191</v>
      </c>
      <c r="F997" s="72" t="s">
        <v>192</v>
      </c>
      <c r="G997" s="72" t="s">
        <v>194</v>
      </c>
      <c r="H997" s="73"/>
      <c r="I997" s="74"/>
      <c r="J997" s="80"/>
      <c r="K997" s="74"/>
      <c r="L997" s="104" t="n">
        <f aca="false">U997</f>
        <v>0</v>
      </c>
      <c r="M997" s="104" t="n">
        <f aca="false">V997</f>
        <v>146</v>
      </c>
      <c r="N997" s="104" t="n">
        <f aca="false">W997</f>
        <v>146</v>
      </c>
      <c r="O997" s="61"/>
      <c r="P997" s="61"/>
      <c r="Q997" s="61"/>
      <c r="R997" s="61"/>
      <c r="S997" s="61"/>
      <c r="T997" s="61"/>
      <c r="U997" s="61" t="n">
        <f aca="false">AD997</f>
        <v>0</v>
      </c>
      <c r="V997" s="61" t="n">
        <f aca="false">AE997</f>
        <v>146</v>
      </c>
      <c r="W997" s="61" t="n">
        <f aca="false">AF997</f>
        <v>146</v>
      </c>
      <c r="X997" s="61"/>
      <c r="Y997" s="61"/>
      <c r="Z997" s="61"/>
      <c r="AA997" s="61"/>
      <c r="AB997" s="61"/>
      <c r="AC997" s="61"/>
      <c r="AD997" s="61"/>
      <c r="AE997" s="61" t="n">
        <v>146</v>
      </c>
      <c r="AF997" s="61" t="n">
        <v>146</v>
      </c>
      <c r="AG997" s="61"/>
      <c r="AH997" s="61"/>
      <c r="AI997" s="61"/>
    </row>
    <row r="998" s="141" customFormat="true" ht="15" hidden="true" customHeight="false" outlineLevel="0" collapsed="false">
      <c r="A998" s="79" t="s">
        <v>59</v>
      </c>
      <c r="B998" s="79"/>
      <c r="C998" s="72"/>
      <c r="D998" s="72"/>
      <c r="E998" s="72"/>
      <c r="F998" s="72"/>
      <c r="G998" s="72"/>
      <c r="H998" s="73"/>
      <c r="I998" s="74"/>
      <c r="J998" s="80"/>
      <c r="K998" s="74"/>
      <c r="L998" s="104"/>
      <c r="M998" s="104"/>
      <c r="N998" s="104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1"/>
      <c r="Z998" s="61"/>
      <c r="AA998" s="61"/>
      <c r="AB998" s="61"/>
      <c r="AC998" s="61"/>
      <c r="AD998" s="61"/>
      <c r="AE998" s="61"/>
      <c r="AF998" s="61"/>
      <c r="AG998" s="61"/>
      <c r="AH998" s="61"/>
      <c r="AI998" s="61"/>
    </row>
    <row r="999" s="141" customFormat="true" ht="15" hidden="true" customHeight="false" outlineLevel="0" collapsed="false">
      <c r="A999" s="79" t="s">
        <v>74</v>
      </c>
      <c r="B999" s="79"/>
      <c r="C999" s="72" t="s">
        <v>170</v>
      </c>
      <c r="D999" s="72" t="s">
        <v>189</v>
      </c>
      <c r="E999" s="72" t="s">
        <v>191</v>
      </c>
      <c r="F999" s="72" t="s">
        <v>192</v>
      </c>
      <c r="G999" s="72" t="s">
        <v>194</v>
      </c>
      <c r="H999" s="73"/>
      <c r="I999" s="74"/>
      <c r="J999" s="80"/>
      <c r="K999" s="74"/>
      <c r="L999" s="104"/>
      <c r="M999" s="104" t="n">
        <v>146</v>
      </c>
      <c r="N999" s="104" t="n">
        <v>146</v>
      </c>
      <c r="O999" s="61"/>
      <c r="P999" s="61"/>
      <c r="Q999" s="61"/>
      <c r="R999" s="61"/>
      <c r="S999" s="61"/>
      <c r="T999" s="61"/>
      <c r="U999" s="61" t="n">
        <f aca="false">AD999</f>
        <v>0</v>
      </c>
      <c r="V999" s="61" t="n">
        <f aca="false">AE999</f>
        <v>146</v>
      </c>
      <c r="W999" s="61" t="n">
        <f aca="false">AF999</f>
        <v>146</v>
      </c>
      <c r="X999" s="61"/>
      <c r="Y999" s="61"/>
      <c r="Z999" s="61"/>
      <c r="AA999" s="61"/>
      <c r="AB999" s="61"/>
      <c r="AC999" s="61"/>
      <c r="AD999" s="61"/>
      <c r="AE999" s="61" t="n">
        <v>146</v>
      </c>
      <c r="AF999" s="61" t="n">
        <v>146</v>
      </c>
      <c r="AG999" s="61"/>
      <c r="AH999" s="61"/>
      <c r="AI999" s="61"/>
    </row>
    <row r="1000" s="141" customFormat="true" ht="15" hidden="false" customHeight="false" outlineLevel="0" collapsed="false">
      <c r="A1000" s="79"/>
      <c r="B1000" s="79"/>
      <c r="C1000" s="72"/>
      <c r="D1000" s="72"/>
      <c r="E1000" s="72"/>
      <c r="F1000" s="72"/>
      <c r="G1000" s="72"/>
      <c r="H1000" s="73"/>
      <c r="I1000" s="74"/>
      <c r="J1000" s="80"/>
      <c r="K1000" s="74"/>
      <c r="L1000" s="104"/>
      <c r="M1000" s="104"/>
      <c r="N1000" s="104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1"/>
      <c r="Z1000" s="61"/>
      <c r="AA1000" s="61"/>
      <c r="AB1000" s="61"/>
      <c r="AC1000" s="61"/>
      <c r="AD1000" s="61"/>
      <c r="AE1000" s="61"/>
      <c r="AF1000" s="61"/>
      <c r="AG1000" s="61"/>
      <c r="AH1000" s="61"/>
      <c r="AI1000" s="61"/>
    </row>
    <row r="1001" s="141" customFormat="true" ht="15" hidden="false" customHeight="false" outlineLevel="0" collapsed="false">
      <c r="A1001" s="79" t="s">
        <v>198</v>
      </c>
      <c r="B1001" s="79"/>
      <c r="C1001" s="72" t="s">
        <v>170</v>
      </c>
      <c r="D1001" s="72" t="s">
        <v>199</v>
      </c>
      <c r="E1001" s="72" t="s">
        <v>48</v>
      </c>
      <c r="F1001" s="72" t="s">
        <v>48</v>
      </c>
      <c r="G1001" s="72"/>
      <c r="H1001" s="73"/>
      <c r="I1001" s="74"/>
      <c r="J1001" s="80"/>
      <c r="K1001" s="74"/>
      <c r="L1001" s="104" t="n">
        <f aca="false">L1002</f>
        <v>0</v>
      </c>
      <c r="M1001" s="104" t="n">
        <f aca="false">M1002</f>
        <v>50</v>
      </c>
      <c r="N1001" s="104" t="n">
        <f aca="false">N1002</f>
        <v>50</v>
      </c>
      <c r="O1001" s="104" t="n">
        <f aca="false">O1002</f>
        <v>0</v>
      </c>
      <c r="P1001" s="104" t="n">
        <f aca="false">P1002</f>
        <v>50</v>
      </c>
      <c r="Q1001" s="104" t="n">
        <f aca="false">Q1002</f>
        <v>50</v>
      </c>
      <c r="R1001" s="61"/>
      <c r="S1001" s="61"/>
      <c r="T1001" s="61"/>
      <c r="U1001" s="61"/>
      <c r="V1001" s="61"/>
      <c r="W1001" s="61"/>
      <c r="X1001" s="61"/>
      <c r="Y1001" s="61"/>
      <c r="Z1001" s="61"/>
      <c r="AA1001" s="61"/>
      <c r="AB1001" s="61"/>
      <c r="AC1001" s="61"/>
      <c r="AD1001" s="61"/>
      <c r="AE1001" s="61"/>
      <c r="AF1001" s="61"/>
      <c r="AG1001" s="61"/>
      <c r="AH1001" s="61"/>
      <c r="AI1001" s="61"/>
    </row>
    <row r="1002" s="141" customFormat="true" ht="45" hidden="false" customHeight="false" outlineLevel="0" collapsed="false">
      <c r="A1002" s="105" t="s">
        <v>200</v>
      </c>
      <c r="B1002" s="79"/>
      <c r="C1002" s="72" t="s">
        <v>170</v>
      </c>
      <c r="D1002" s="72" t="s">
        <v>199</v>
      </c>
      <c r="E1002" s="72" t="s">
        <v>48</v>
      </c>
      <c r="F1002" s="72" t="s">
        <v>48</v>
      </c>
      <c r="G1002" s="72"/>
      <c r="H1002" s="73"/>
      <c r="I1002" s="74"/>
      <c r="J1002" s="80"/>
      <c r="K1002" s="74"/>
      <c r="L1002" s="104" t="n">
        <f aca="false">L1003</f>
        <v>0</v>
      </c>
      <c r="M1002" s="104" t="n">
        <f aca="false">M1003</f>
        <v>50</v>
      </c>
      <c r="N1002" s="104" t="n">
        <f aca="false">N1003</f>
        <v>50</v>
      </c>
      <c r="O1002" s="104" t="n">
        <f aca="false">O1003</f>
        <v>0</v>
      </c>
      <c r="P1002" s="104" t="n">
        <f aca="false">P1003</f>
        <v>50</v>
      </c>
      <c r="Q1002" s="104" t="n">
        <f aca="false">Q1003</f>
        <v>50</v>
      </c>
      <c r="R1002" s="61"/>
      <c r="S1002" s="61"/>
      <c r="T1002" s="61"/>
      <c r="U1002" s="61"/>
      <c r="V1002" s="61"/>
      <c r="W1002" s="61"/>
      <c r="X1002" s="61"/>
      <c r="Y1002" s="61"/>
      <c r="Z1002" s="61"/>
      <c r="AA1002" s="61"/>
      <c r="AB1002" s="61"/>
      <c r="AC1002" s="61"/>
      <c r="AD1002" s="61"/>
      <c r="AE1002" s="61"/>
      <c r="AF1002" s="61"/>
      <c r="AG1002" s="61"/>
      <c r="AH1002" s="61"/>
      <c r="AI1002" s="61"/>
    </row>
    <row r="1003" s="141" customFormat="true" ht="15" hidden="false" customHeight="false" outlineLevel="0" collapsed="false">
      <c r="A1003" s="79" t="s">
        <v>193</v>
      </c>
      <c r="B1003" s="79"/>
      <c r="C1003" s="72" t="s">
        <v>170</v>
      </c>
      <c r="D1003" s="72" t="s">
        <v>199</v>
      </c>
      <c r="E1003" s="72" t="s">
        <v>48</v>
      </c>
      <c r="F1003" s="72" t="s">
        <v>48</v>
      </c>
      <c r="G1003" s="72" t="s">
        <v>194</v>
      </c>
      <c r="H1003" s="73"/>
      <c r="I1003" s="74"/>
      <c r="J1003" s="80"/>
      <c r="K1003" s="74"/>
      <c r="L1003" s="104" t="n">
        <f aca="false">L1004</f>
        <v>0</v>
      </c>
      <c r="M1003" s="104" t="n">
        <v>50</v>
      </c>
      <c r="N1003" s="104" t="n">
        <v>50</v>
      </c>
      <c r="O1003" s="104" t="n">
        <f aca="false">O1004</f>
        <v>0</v>
      </c>
      <c r="P1003" s="104" t="n">
        <v>50</v>
      </c>
      <c r="Q1003" s="104" t="n">
        <v>50</v>
      </c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61"/>
      <c r="AH1003" s="61"/>
      <c r="AI1003" s="61"/>
    </row>
    <row r="1004" customFormat="false" ht="15" hidden="true" customHeight="false" outlineLevel="0" collapsed="false">
      <c r="A1004" s="79" t="s">
        <v>201</v>
      </c>
      <c r="B1004" s="79"/>
      <c r="C1004" s="72" t="s">
        <v>170</v>
      </c>
      <c r="D1004" s="72" t="s">
        <v>199</v>
      </c>
      <c r="E1004" s="72" t="s">
        <v>48</v>
      </c>
      <c r="F1004" s="72" t="s">
        <v>48</v>
      </c>
      <c r="G1004" s="72" t="s">
        <v>194</v>
      </c>
      <c r="H1004" s="90"/>
      <c r="I1004" s="74"/>
      <c r="J1004" s="80"/>
      <c r="K1004" s="74"/>
      <c r="L1004" s="108" t="n">
        <f aca="false">L1006</f>
        <v>0</v>
      </c>
      <c r="M1004" s="108" t="n">
        <f aca="false">M1006</f>
        <v>50</v>
      </c>
      <c r="N1004" s="108" t="n">
        <f aca="false">N1006</f>
        <v>50</v>
      </c>
      <c r="O1004" s="108" t="n">
        <f aca="false">O1006</f>
        <v>0</v>
      </c>
      <c r="P1004" s="108" t="n">
        <f aca="false">P1006</f>
        <v>50</v>
      </c>
      <c r="Q1004" s="108" t="n">
        <f aca="false">Q1006</f>
        <v>50</v>
      </c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61"/>
      <c r="AH1004" s="61"/>
      <c r="AI1004" s="61"/>
    </row>
    <row r="1005" customFormat="false" ht="15" hidden="true" customHeight="false" outlineLevel="0" collapsed="false">
      <c r="A1005" s="79" t="s">
        <v>153</v>
      </c>
      <c r="B1005" s="79"/>
      <c r="C1005" s="72"/>
      <c r="D1005" s="72"/>
      <c r="E1005" s="72"/>
      <c r="F1005" s="72"/>
      <c r="G1005" s="72"/>
      <c r="H1005" s="90"/>
      <c r="I1005" s="74"/>
      <c r="J1005" s="80"/>
      <c r="K1005" s="74"/>
      <c r="L1005" s="104"/>
      <c r="M1005" s="104"/>
      <c r="N1005" s="104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1"/>
      <c r="Z1005" s="61"/>
      <c r="AA1005" s="61"/>
      <c r="AB1005" s="61"/>
      <c r="AC1005" s="61"/>
      <c r="AD1005" s="61"/>
      <c r="AE1005" s="61"/>
      <c r="AF1005" s="61"/>
      <c r="AG1005" s="61"/>
      <c r="AH1005" s="61"/>
      <c r="AI1005" s="61"/>
    </row>
    <row r="1006" customFormat="false" ht="15" hidden="true" customHeight="false" outlineLevel="0" collapsed="false">
      <c r="A1006" s="79" t="s">
        <v>202</v>
      </c>
      <c r="B1006" s="79"/>
      <c r="C1006" s="72" t="s">
        <v>170</v>
      </c>
      <c r="D1006" s="72" t="s">
        <v>199</v>
      </c>
      <c r="E1006" s="72" t="s">
        <v>48</v>
      </c>
      <c r="F1006" s="72" t="s">
        <v>48</v>
      </c>
      <c r="G1006" s="72" t="s">
        <v>194</v>
      </c>
      <c r="H1006" s="90"/>
      <c r="I1006" s="74"/>
      <c r="J1006" s="80"/>
      <c r="K1006" s="74"/>
      <c r="L1006" s="104"/>
      <c r="M1006" s="104" t="n">
        <v>50</v>
      </c>
      <c r="N1006" s="104" t="n">
        <v>50</v>
      </c>
      <c r="O1006" s="61"/>
      <c r="P1006" s="61" t="n">
        <v>50</v>
      </c>
      <c r="Q1006" s="61" t="n">
        <v>50</v>
      </c>
      <c r="R1006" s="61"/>
      <c r="S1006" s="61"/>
      <c r="T1006" s="61"/>
      <c r="U1006" s="61"/>
      <c r="V1006" s="61"/>
      <c r="W1006" s="61"/>
      <c r="X1006" s="61"/>
      <c r="Y1006" s="61"/>
      <c r="Z1006" s="61"/>
      <c r="AA1006" s="61"/>
      <c r="AB1006" s="61"/>
      <c r="AC1006" s="61"/>
      <c r="AD1006" s="61"/>
      <c r="AE1006" s="61"/>
      <c r="AF1006" s="61"/>
      <c r="AG1006" s="61"/>
      <c r="AH1006" s="61"/>
      <c r="AI1006" s="61"/>
    </row>
    <row r="1007" customFormat="false" ht="15" hidden="false" customHeight="false" outlineLevel="0" collapsed="false">
      <c r="A1007" s="79"/>
      <c r="B1007" s="79"/>
      <c r="C1007" s="72"/>
      <c r="D1007" s="72"/>
      <c r="E1007" s="72"/>
      <c r="F1007" s="72"/>
      <c r="G1007" s="72"/>
      <c r="H1007" s="90"/>
      <c r="I1007" s="74"/>
      <c r="J1007" s="80"/>
      <c r="K1007" s="74"/>
      <c r="L1007" s="104"/>
      <c r="M1007" s="104"/>
      <c r="N1007" s="104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1"/>
      <c r="Z1007" s="61"/>
      <c r="AA1007" s="61"/>
      <c r="AB1007" s="61"/>
      <c r="AC1007" s="61"/>
      <c r="AD1007" s="61"/>
      <c r="AE1007" s="61"/>
      <c r="AF1007" s="61"/>
      <c r="AG1007" s="61"/>
      <c r="AH1007" s="61"/>
      <c r="AI1007" s="61"/>
    </row>
    <row r="1008" s="138" customFormat="true" ht="15" hidden="false" customHeight="false" outlineLevel="0" collapsed="false">
      <c r="A1008" s="149" t="s">
        <v>203</v>
      </c>
      <c r="B1008" s="121"/>
      <c r="C1008" s="122" t="s">
        <v>204</v>
      </c>
      <c r="D1008" s="122"/>
      <c r="E1008" s="122"/>
      <c r="F1008" s="122"/>
      <c r="G1008" s="122"/>
      <c r="H1008" s="137"/>
      <c r="I1008" s="124"/>
      <c r="J1008" s="124"/>
      <c r="K1008" s="124"/>
      <c r="L1008" s="126" t="n">
        <f aca="false">L1009</f>
        <v>8</v>
      </c>
      <c r="M1008" s="126" t="n">
        <f aca="false">M1009</f>
        <v>1</v>
      </c>
      <c r="N1008" s="126" t="n">
        <f aca="false">N1009</f>
        <v>9</v>
      </c>
      <c r="O1008" s="126" t="n">
        <f aca="false">O1009</f>
        <v>0</v>
      </c>
      <c r="P1008" s="126" t="n">
        <f aca="false">P1009</f>
        <v>0</v>
      </c>
      <c r="Q1008" s="126" t="n">
        <f aca="false">Q1009</f>
        <v>0</v>
      </c>
      <c r="R1008" s="126" t="n">
        <f aca="false">R1009</f>
        <v>0</v>
      </c>
      <c r="S1008" s="126" t="n">
        <f aca="false">S1009</f>
        <v>0</v>
      </c>
      <c r="T1008" s="126" t="n">
        <f aca="false">T1009</f>
        <v>0</v>
      </c>
      <c r="U1008" s="126" t="n">
        <f aca="false">U1009</f>
        <v>8</v>
      </c>
      <c r="V1008" s="126" t="n">
        <f aca="false">V1009</f>
        <v>1</v>
      </c>
      <c r="W1008" s="126" t="n">
        <f aca="false">W1009</f>
        <v>9</v>
      </c>
      <c r="X1008" s="126" t="n">
        <f aca="false">X1009</f>
        <v>0</v>
      </c>
      <c r="Y1008" s="126" t="n">
        <f aca="false">Y1009</f>
        <v>0</v>
      </c>
      <c r="Z1008" s="126" t="n">
        <f aca="false">Z1009</f>
        <v>0</v>
      </c>
      <c r="AA1008" s="126" t="n">
        <f aca="false">AA1009</f>
        <v>0</v>
      </c>
      <c r="AB1008" s="126" t="n">
        <f aca="false">AB1009</f>
        <v>0</v>
      </c>
      <c r="AC1008" s="126" t="n">
        <f aca="false">AC1009</f>
        <v>0</v>
      </c>
      <c r="AD1008" s="126" t="n">
        <f aca="false">AD1009</f>
        <v>8</v>
      </c>
      <c r="AE1008" s="126" t="n">
        <f aca="false">AE1009</f>
        <v>1</v>
      </c>
      <c r="AF1008" s="126" t="n">
        <f aca="false">AF1009</f>
        <v>9</v>
      </c>
      <c r="AG1008" s="126" t="n">
        <f aca="false">AG1009</f>
        <v>0</v>
      </c>
      <c r="AH1008" s="126" t="n">
        <f aca="false">AH1009</f>
        <v>0</v>
      </c>
      <c r="AI1008" s="126" t="n">
        <f aca="false">AI1009</f>
        <v>0</v>
      </c>
    </row>
    <row r="1009" s="141" customFormat="true" ht="45" hidden="false" customHeight="false" outlineLevel="0" collapsed="false">
      <c r="A1009" s="150" t="s">
        <v>205</v>
      </c>
      <c r="B1009" s="79"/>
      <c r="C1009" s="72" t="s">
        <v>204</v>
      </c>
      <c r="D1009" s="72" t="s">
        <v>206</v>
      </c>
      <c r="E1009" s="72" t="s">
        <v>207</v>
      </c>
      <c r="F1009" s="72" t="s">
        <v>48</v>
      </c>
      <c r="G1009" s="80"/>
      <c r="H1009" s="151"/>
      <c r="I1009" s="152"/>
      <c r="J1009" s="152"/>
      <c r="K1009" s="152"/>
      <c r="L1009" s="104" t="n">
        <f aca="false">L1010</f>
        <v>8</v>
      </c>
      <c r="M1009" s="104" t="n">
        <f aca="false">M1010</f>
        <v>1</v>
      </c>
      <c r="N1009" s="104" t="n">
        <f aca="false">N1010</f>
        <v>9</v>
      </c>
      <c r="O1009" s="104" t="n">
        <f aca="false">O1010</f>
        <v>0</v>
      </c>
      <c r="P1009" s="104" t="n">
        <f aca="false">P1010</f>
        <v>0</v>
      </c>
      <c r="Q1009" s="104" t="n">
        <f aca="false">Q1010</f>
        <v>0</v>
      </c>
      <c r="R1009" s="104" t="n">
        <f aca="false">R1010</f>
        <v>0</v>
      </c>
      <c r="S1009" s="104" t="n">
        <f aca="false">S1010</f>
        <v>0</v>
      </c>
      <c r="T1009" s="104" t="n">
        <f aca="false">T1010</f>
        <v>0</v>
      </c>
      <c r="U1009" s="104" t="n">
        <f aca="false">U1010</f>
        <v>8</v>
      </c>
      <c r="V1009" s="104" t="n">
        <f aca="false">V1010</f>
        <v>1</v>
      </c>
      <c r="W1009" s="104" t="n">
        <f aca="false">W1010</f>
        <v>9</v>
      </c>
      <c r="X1009" s="104" t="n">
        <f aca="false">X1010</f>
        <v>0</v>
      </c>
      <c r="Y1009" s="104" t="n">
        <f aca="false">Y1010</f>
        <v>0</v>
      </c>
      <c r="Z1009" s="104" t="n">
        <f aca="false">Z1010</f>
        <v>0</v>
      </c>
      <c r="AA1009" s="104" t="n">
        <f aca="false">AA1010</f>
        <v>0</v>
      </c>
      <c r="AB1009" s="104" t="n">
        <f aca="false">AB1010</f>
        <v>0</v>
      </c>
      <c r="AC1009" s="104" t="n">
        <f aca="false">AC1010</f>
        <v>0</v>
      </c>
      <c r="AD1009" s="104" t="n">
        <f aca="false">AD1010</f>
        <v>8</v>
      </c>
      <c r="AE1009" s="104" t="n">
        <f aca="false">AE1010</f>
        <v>1</v>
      </c>
      <c r="AF1009" s="104" t="n">
        <f aca="false">AF1010</f>
        <v>9</v>
      </c>
      <c r="AG1009" s="104" t="n">
        <f aca="false">AG1010</f>
        <v>0</v>
      </c>
      <c r="AH1009" s="104" t="n">
        <f aca="false">AH1010</f>
        <v>0</v>
      </c>
      <c r="AI1009" s="104" t="n">
        <f aca="false">AI1010</f>
        <v>0</v>
      </c>
    </row>
    <row r="1010" s="141" customFormat="true" ht="15" hidden="false" customHeight="false" outlineLevel="0" collapsed="false">
      <c r="A1010" s="105" t="s">
        <v>208</v>
      </c>
      <c r="B1010" s="79"/>
      <c r="C1010" s="72" t="s">
        <v>204</v>
      </c>
      <c r="D1010" s="72" t="s">
        <v>206</v>
      </c>
      <c r="E1010" s="72" t="s">
        <v>207</v>
      </c>
      <c r="F1010" s="72" t="s">
        <v>48</v>
      </c>
      <c r="G1010" s="72" t="s">
        <v>209</v>
      </c>
      <c r="H1010" s="151"/>
      <c r="I1010" s="153" t="n">
        <v>1003521005</v>
      </c>
      <c r="J1010" s="152"/>
      <c r="K1010" s="153" t="n">
        <v>1003521005</v>
      </c>
      <c r="L1010" s="104" t="n">
        <f aca="false">L1011</f>
        <v>8</v>
      </c>
      <c r="M1010" s="104" t="n">
        <f aca="false">M1011</f>
        <v>1</v>
      </c>
      <c r="N1010" s="104" t="n">
        <f aca="false">N1011</f>
        <v>9</v>
      </c>
      <c r="O1010" s="61" t="n">
        <f aca="false">O1011</f>
        <v>0</v>
      </c>
      <c r="P1010" s="61" t="n">
        <f aca="false">P1011</f>
        <v>0</v>
      </c>
      <c r="Q1010" s="61" t="n">
        <f aca="false">Q1011</f>
        <v>0</v>
      </c>
      <c r="R1010" s="61" t="n">
        <f aca="false">R1011</f>
        <v>0</v>
      </c>
      <c r="S1010" s="61" t="n">
        <f aca="false">S1011</f>
        <v>0</v>
      </c>
      <c r="T1010" s="61" t="n">
        <f aca="false">T1011</f>
        <v>0</v>
      </c>
      <c r="U1010" s="61" t="n">
        <f aca="false">U1011</f>
        <v>8</v>
      </c>
      <c r="V1010" s="61" t="n">
        <f aca="false">V1011</f>
        <v>1</v>
      </c>
      <c r="W1010" s="61" t="n">
        <f aca="false">W1011</f>
        <v>9</v>
      </c>
      <c r="X1010" s="61" t="n">
        <f aca="false">X1011</f>
        <v>0</v>
      </c>
      <c r="Y1010" s="61" t="n">
        <f aca="false">Y1011</f>
        <v>0</v>
      </c>
      <c r="Z1010" s="61" t="n">
        <f aca="false">Z1011</f>
        <v>0</v>
      </c>
      <c r="AA1010" s="61" t="n">
        <f aca="false">AA1011</f>
        <v>0</v>
      </c>
      <c r="AB1010" s="61" t="n">
        <f aca="false">AB1011</f>
        <v>0</v>
      </c>
      <c r="AC1010" s="61" t="n">
        <f aca="false">AC1011</f>
        <v>0</v>
      </c>
      <c r="AD1010" s="61" t="n">
        <f aca="false">AD1011</f>
        <v>8</v>
      </c>
      <c r="AE1010" s="61" t="n">
        <f aca="false">AE1011</f>
        <v>1</v>
      </c>
      <c r="AF1010" s="61" t="n">
        <f aca="false">AF1011</f>
        <v>9</v>
      </c>
      <c r="AG1010" s="61" t="n">
        <f aca="false">AG1011</f>
        <v>0</v>
      </c>
      <c r="AH1010" s="61" t="n">
        <f aca="false">AH1011</f>
        <v>0</v>
      </c>
      <c r="AI1010" s="61" t="n">
        <f aca="false">AI1011</f>
        <v>0</v>
      </c>
    </row>
    <row r="1011" customFormat="false" ht="15" hidden="true" customHeight="false" outlineLevel="0" collapsed="false">
      <c r="A1011" s="105" t="s">
        <v>95</v>
      </c>
      <c r="B1011" s="105"/>
      <c r="C1011" s="72" t="s">
        <v>204</v>
      </c>
      <c r="D1011" s="72" t="s">
        <v>206</v>
      </c>
      <c r="E1011" s="72" t="s">
        <v>207</v>
      </c>
      <c r="F1011" s="72" t="s">
        <v>48</v>
      </c>
      <c r="G1011" s="72" t="s">
        <v>209</v>
      </c>
      <c r="H1011" s="109" t="s">
        <v>210</v>
      </c>
      <c r="I1011" s="74"/>
      <c r="J1011" s="80" t="n">
        <v>260</v>
      </c>
      <c r="K1011" s="74"/>
      <c r="L1011" s="104" t="n">
        <f aca="false">SUM(L1013:L1013)</f>
        <v>8</v>
      </c>
      <c r="M1011" s="104" t="n">
        <f aca="false">SUM(M1013:M1013)</f>
        <v>1</v>
      </c>
      <c r="N1011" s="104" t="n">
        <f aca="false">SUM(N1013:N1013)</f>
        <v>9</v>
      </c>
      <c r="O1011" s="61" t="n">
        <f aca="false">SUM(O1013:O1013)</f>
        <v>0</v>
      </c>
      <c r="P1011" s="61" t="n">
        <f aca="false">SUM(P1013:P1013)</f>
        <v>0</v>
      </c>
      <c r="Q1011" s="61" t="n">
        <f aca="false">SUM(Q1013:Q1013)</f>
        <v>0</v>
      </c>
      <c r="R1011" s="61" t="n">
        <f aca="false">SUM(R1013:R1013)</f>
        <v>0</v>
      </c>
      <c r="S1011" s="61" t="n">
        <f aca="false">SUM(S1013:S1013)</f>
        <v>0</v>
      </c>
      <c r="T1011" s="61" t="n">
        <f aca="false">SUM(T1013:T1013)</f>
        <v>0</v>
      </c>
      <c r="U1011" s="61" t="n">
        <f aca="false">SUM(U1013:U1013)</f>
        <v>8</v>
      </c>
      <c r="V1011" s="61" t="n">
        <f aca="false">SUM(V1013:V1013)</f>
        <v>1</v>
      </c>
      <c r="W1011" s="61" t="n">
        <f aca="false">SUM(W1013:W1013)</f>
        <v>9</v>
      </c>
      <c r="X1011" s="61" t="n">
        <f aca="false">SUM(X1013:X1013)</f>
        <v>0</v>
      </c>
      <c r="Y1011" s="61" t="n">
        <f aca="false">SUM(Y1013:Y1013)</f>
        <v>0</v>
      </c>
      <c r="Z1011" s="61" t="n">
        <f aca="false">SUM(Z1013:Z1013)</f>
        <v>0</v>
      </c>
      <c r="AA1011" s="61" t="n">
        <f aca="false">SUM(AA1013:AA1013)</f>
        <v>0</v>
      </c>
      <c r="AB1011" s="61" t="n">
        <f aca="false">SUM(AB1013:AB1013)</f>
        <v>0</v>
      </c>
      <c r="AC1011" s="61" t="n">
        <f aca="false">SUM(AC1013:AC1013)</f>
        <v>0</v>
      </c>
      <c r="AD1011" s="61" t="n">
        <f aca="false">SUM(AD1013:AD1013)</f>
        <v>8</v>
      </c>
      <c r="AE1011" s="61" t="n">
        <f aca="false">SUM(AE1013:AE1013)</f>
        <v>1</v>
      </c>
      <c r="AF1011" s="61" t="n">
        <f aca="false">SUM(AF1013:AF1013)</f>
        <v>9</v>
      </c>
      <c r="AG1011" s="61" t="n">
        <f aca="false">SUM(AG1013:AG1013)</f>
        <v>0</v>
      </c>
      <c r="AH1011" s="61" t="n">
        <f aca="false">SUM(AH1013:AH1013)</f>
        <v>0</v>
      </c>
      <c r="AI1011" s="61" t="n">
        <f aca="false">SUM(AI1013:AI1013)</f>
        <v>0</v>
      </c>
    </row>
    <row r="1012" customFormat="false" ht="15" hidden="true" customHeight="false" outlineLevel="0" collapsed="false">
      <c r="A1012" s="12" t="s">
        <v>59</v>
      </c>
      <c r="B1012" s="101"/>
      <c r="C1012" s="102"/>
      <c r="D1012" s="82"/>
      <c r="E1012" s="82"/>
      <c r="F1012" s="82"/>
      <c r="G1012" s="102"/>
      <c r="H1012" s="102"/>
      <c r="I1012" s="84"/>
      <c r="J1012" s="85"/>
      <c r="K1012" s="84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1"/>
      <c r="Z1012" s="61"/>
      <c r="AA1012" s="61"/>
      <c r="AB1012" s="61"/>
      <c r="AC1012" s="61"/>
      <c r="AD1012" s="61"/>
      <c r="AE1012" s="61"/>
      <c r="AF1012" s="61"/>
      <c r="AG1012" s="61"/>
      <c r="AH1012" s="61"/>
      <c r="AI1012" s="61"/>
    </row>
    <row r="1013" customFormat="false" ht="30" hidden="true" customHeight="false" outlineLevel="0" collapsed="false">
      <c r="A1013" s="105" t="s">
        <v>211</v>
      </c>
      <c r="B1013" s="101"/>
      <c r="C1013" s="82" t="s">
        <v>204</v>
      </c>
      <c r="D1013" s="82" t="s">
        <v>206</v>
      </c>
      <c r="E1013" s="82" t="s">
        <v>207</v>
      </c>
      <c r="F1013" s="82" t="s">
        <v>48</v>
      </c>
      <c r="G1013" s="82" t="s">
        <v>209</v>
      </c>
      <c r="H1013" s="102" t="s">
        <v>212</v>
      </c>
      <c r="I1013" s="103"/>
      <c r="J1013" s="85" t="n">
        <v>263</v>
      </c>
      <c r="K1013" s="103"/>
      <c r="L1013" s="104" t="n">
        <f aca="false">O1013+R1013+U1013</f>
        <v>8</v>
      </c>
      <c r="M1013" s="104" t="n">
        <f aca="false">P1013+S1013+V1013</f>
        <v>1</v>
      </c>
      <c r="N1013" s="104" t="n">
        <f aca="false">Q1013+T1013+W1013</f>
        <v>9</v>
      </c>
      <c r="O1013" s="61"/>
      <c r="P1013" s="61"/>
      <c r="Q1013" s="61"/>
      <c r="R1013" s="61"/>
      <c r="S1013" s="61"/>
      <c r="T1013" s="61"/>
      <c r="U1013" s="61" t="n">
        <f aca="false">AA1013+AD1013</f>
        <v>8</v>
      </c>
      <c r="V1013" s="61" t="n">
        <f aca="false">AB1013+AE1013</f>
        <v>1</v>
      </c>
      <c r="W1013" s="61" t="n">
        <f aca="false">AC1013+AF1013</f>
        <v>9</v>
      </c>
      <c r="X1013" s="61"/>
      <c r="Y1013" s="61"/>
      <c r="Z1013" s="61"/>
      <c r="AA1013" s="61"/>
      <c r="AB1013" s="61"/>
      <c r="AC1013" s="61"/>
      <c r="AD1013" s="61" t="n">
        <v>8</v>
      </c>
      <c r="AE1013" s="61" t="n">
        <v>1</v>
      </c>
      <c r="AF1013" s="61" t="n">
        <v>9</v>
      </c>
      <c r="AG1013" s="61"/>
      <c r="AH1013" s="61"/>
      <c r="AI1013" s="61"/>
    </row>
    <row r="1014" customFormat="false" ht="15" hidden="false" customHeight="false" outlineLevel="0" collapsed="false">
      <c r="A1014" s="79"/>
      <c r="B1014" s="79"/>
      <c r="C1014" s="72"/>
      <c r="D1014" s="72"/>
      <c r="E1014" s="72"/>
      <c r="F1014" s="72"/>
      <c r="G1014" s="72"/>
      <c r="H1014" s="90"/>
      <c r="I1014" s="74"/>
      <c r="J1014" s="80"/>
      <c r="K1014" s="74"/>
      <c r="L1014" s="104"/>
      <c r="M1014" s="104"/>
      <c r="N1014" s="104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1"/>
      <c r="Z1014" s="61"/>
      <c r="AA1014" s="61"/>
      <c r="AB1014" s="61"/>
      <c r="AC1014" s="61"/>
      <c r="AD1014" s="61"/>
      <c r="AE1014" s="61"/>
      <c r="AF1014" s="61"/>
      <c r="AG1014" s="61"/>
      <c r="AH1014" s="61"/>
      <c r="AI1014" s="61"/>
    </row>
  </sheetData>
  <mergeCells count="20">
    <mergeCell ref="A6:AF6"/>
    <mergeCell ref="D8:F8"/>
    <mergeCell ref="L8:N8"/>
    <mergeCell ref="O8:AC8"/>
    <mergeCell ref="AD8:AF8"/>
    <mergeCell ref="D9:F9"/>
    <mergeCell ref="O9:Q9"/>
    <mergeCell ref="R9:T9"/>
    <mergeCell ref="U9:W9"/>
    <mergeCell ref="AA9:AF9"/>
    <mergeCell ref="E10:F10"/>
    <mergeCell ref="X10:Z10"/>
    <mergeCell ref="AA10:AC10"/>
    <mergeCell ref="AD10:AF10"/>
    <mergeCell ref="AG10:AI10"/>
    <mergeCell ref="D11:F11"/>
    <mergeCell ref="E12:F12"/>
    <mergeCell ref="D13:F13"/>
    <mergeCell ref="J13:K13"/>
    <mergeCell ref="A15:K15"/>
  </mergeCells>
  <printOptions headings="false" gridLines="true" gridLinesSet="true" horizontalCentered="false" verticalCentered="false"/>
  <pageMargins left="0.39375" right="0.196527777777778" top="0.39375" bottom="0.709027777777778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оскалева</cp:lastModifiedBy>
  <cp:lastPrinted>2008-12-12T11:49:41Z</cp:lastPrinted>
  <dcterms:modified xsi:type="dcterms:W3CDTF">2008-12-25T07:03:05Z</dcterms:modified>
  <cp:revision>0</cp:revision>
  <dc:subject/>
  <dc:title/>
</cp:coreProperties>
</file>